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国家社会科学基金项目经费第一笔经费拨款明细表</t>
    </r>
    <r>
      <rPr>
        <sz val="16"/>
        <rFont val="Noto Sans"/>
        <family val="2"/>
      </rPr>
      <t xml:space="preserve">（单位：万元）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主持人</t>
  </si>
  <si>
    <t xml:space="preserve">项目名称</t>
  </si>
  <si>
    <t xml:space="preserve">使用部门</t>
  </si>
  <si>
    <t xml:space="preserve">资助经费</t>
  </si>
  <si>
    <t xml:space="preserve">本次拨款金额</t>
  </si>
  <si>
    <t xml:space="preserve">经费用途</t>
  </si>
  <si>
    <t xml:space="preserve">设备费</t>
  </si>
  <si>
    <t xml:space="preserve">实验材料费</t>
  </si>
  <si>
    <t xml:space="preserve">测试分析费</t>
  </si>
  <si>
    <t xml:space="preserve">燃料动力费</t>
  </si>
  <si>
    <t xml:space="preserve">差旅费</t>
  </si>
  <si>
    <t xml:space="preserve">会议费</t>
  </si>
  <si>
    <t xml:space="preserve">国际交流费</t>
  </si>
  <si>
    <t xml:space="preserve">信息传播</t>
  </si>
  <si>
    <t xml:space="preserve">劳务费</t>
  </si>
  <si>
    <t xml:space="preserve">专家咨询费</t>
  </si>
  <si>
    <t xml:space="preserve">其他</t>
  </si>
  <si>
    <t xml:space="preserve">管理费</t>
  </si>
  <si>
    <t xml:space="preserve">绩效</t>
  </si>
  <si>
    <t xml:space="preserve">合计</t>
  </si>
  <si>
    <t xml:space="preserve">哈丽娜</t>
  </si>
  <si>
    <r>
      <rPr>
        <sz val="11"/>
        <rFont val="Noto Sans"/>
        <family val="2"/>
      </rPr>
      <t xml:space="preserve">新时代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后大学生社会心态与国家认同实证研究</t>
    </r>
  </si>
  <si>
    <t xml:space="preserve">马克思主义学院</t>
  </si>
  <si>
    <t xml:space="preserve">蔡菊敏</t>
  </si>
  <si>
    <t xml:space="preserve">宁夏老年晚期癌症患者居家临终关怀模式构建研究</t>
  </si>
  <si>
    <t xml:space="preserve">护理学院</t>
  </si>
  <si>
    <t xml:space="preserve">惠宏</t>
  </si>
  <si>
    <t xml:space="preserve">出土西夏文药方语言文字专题研究</t>
  </si>
  <si>
    <t xml:space="preserve">中医学院</t>
  </si>
  <si>
    <t xml:space="preserve">贾立勤</t>
  </si>
  <si>
    <t xml:space="preserve">陕甘宁红色文化融入高校思想政治教育研究</t>
  </si>
  <si>
    <t xml:space="preserve">临床医学院</t>
  </si>
  <si>
    <t xml:space="preserve">殷鼎</t>
  </si>
  <si>
    <t xml:space="preserve">西北地区少数民族体育文化及其口述史数据库建设研究</t>
  </si>
  <si>
    <t xml:space="preserve">体育部</t>
  </si>
  <si>
    <r>
      <rPr>
        <b val="true"/>
        <sz val="18"/>
        <color rgb="FFFF0000"/>
        <rFont val="Noto Sans"/>
        <family val="2"/>
      </rPr>
      <t xml:space="preserve">备注：项目执行周期</t>
    </r>
    <r>
      <rPr>
        <b val="true"/>
        <sz val="18"/>
        <color rgb="FFFF0000"/>
        <rFont val="Times New Roman"/>
        <family val="1"/>
      </rPr>
      <t xml:space="preserve">3-4</t>
    </r>
    <r>
      <rPr>
        <b val="true"/>
        <sz val="18"/>
        <color rgb="FFFF0000"/>
        <rFont val="Noto Sans"/>
        <family val="2"/>
      </rPr>
      <t xml:space="preserve">年，建议绩效费用分次发放。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_ \¥* #,##0.00_ ;_ \¥* \-#,##0.00_ ;_ \¥* \-??_ ;_ @_ "/>
    <numFmt numFmtId="195" formatCode="General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Tahoma"/>
      <family val="2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color rgb="FFFF0000"/>
      <name val="Times New Roman"/>
      <family val="1"/>
    </font>
    <font>
      <sz val="10"/>
      <color rgb="FFFF0000"/>
      <name val="Times New Roman"/>
      <family val="1"/>
    </font>
    <font>
      <sz val="10.5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8" borderId="0" applyFont="true" applyBorder="false" applyAlignment="false" applyProtection="false"/>
    <xf numFmtId="17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25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6" fillId="25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7" fillId="25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4" fillId="25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6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10" xfId="21"/>
    <cellStyle name="20% - 强调文字颜色 1 11" xfId="22"/>
    <cellStyle name="20% - 强调文字颜色 1 12" xfId="23"/>
    <cellStyle name="20% - 强调文字颜色 1 13" xfId="24"/>
    <cellStyle name="20% - 强调文字颜色 1 14" xfId="25"/>
    <cellStyle name="20% - 强调文字颜色 1 2" xfId="26"/>
    <cellStyle name="20% - 强调文字颜色 1 2 10" xfId="27"/>
    <cellStyle name="20% - 强调文字颜色 1 2 11" xfId="28"/>
    <cellStyle name="20% - 强调文字颜色 1 2 12" xfId="29"/>
    <cellStyle name="20% - 强调文字颜色 1 2 13" xfId="30"/>
    <cellStyle name="20% - 强调文字颜色 1 2 14" xfId="31"/>
    <cellStyle name="20% - 强调文字颜色 1 2 15" xfId="32"/>
    <cellStyle name="20% - 强调文字颜色 1 2 16" xfId="33"/>
    <cellStyle name="20% - 强调文字颜色 1 2 2" xfId="34"/>
    <cellStyle name="20% - 强调文字颜色 1 2 2 2" xfId="35"/>
    <cellStyle name="20% - 强调文字颜色 1 2 3" xfId="36"/>
    <cellStyle name="20% - 强调文字颜色 1 2 4" xfId="37"/>
    <cellStyle name="20% - 强调文字颜色 1 2 5" xfId="38"/>
    <cellStyle name="20% - 强调文字颜色 1 2 6" xfId="39"/>
    <cellStyle name="20% - 强调文字颜色 1 2 7" xfId="40"/>
    <cellStyle name="20% - 强调文字颜色 1 2 8" xfId="41"/>
    <cellStyle name="20% - 强调文字颜色 1 2 9" xfId="42"/>
    <cellStyle name="20% - 强调文字颜色 1 3" xfId="43"/>
    <cellStyle name="20% - 强调文字颜色 1 3 2" xfId="44"/>
    <cellStyle name="20% - 强调文字颜色 1 3 3" xfId="45"/>
    <cellStyle name="20% - 强调文字颜色 1 4" xfId="46"/>
    <cellStyle name="20% - 强调文字颜色 1 5" xfId="47"/>
    <cellStyle name="20% - 强调文字颜色 1 6" xfId="48"/>
    <cellStyle name="20% - 强调文字颜色 1 7" xfId="49"/>
    <cellStyle name="20% - 强调文字颜色 1 8" xfId="50"/>
    <cellStyle name="20% - 强调文字颜色 1 9" xfId="51"/>
    <cellStyle name="20% - 强调文字颜色 2 10" xfId="52"/>
    <cellStyle name="20% - 强调文字颜色 2 11" xfId="53"/>
    <cellStyle name="20% - 强调文字颜色 2 12" xfId="54"/>
    <cellStyle name="20% - 强调文字颜色 2 13" xfId="55"/>
    <cellStyle name="20% - 强调文字颜色 2 14" xfId="56"/>
    <cellStyle name="20% - 强调文字颜色 2 2" xfId="57"/>
    <cellStyle name="20% - 强调文字颜色 2 2 10" xfId="58"/>
    <cellStyle name="20% - 强调文字颜色 2 2 11" xfId="59"/>
    <cellStyle name="20% - 强调文字颜色 2 2 12" xfId="60"/>
    <cellStyle name="20% - 强调文字颜色 2 2 13" xfId="61"/>
    <cellStyle name="20% - 强调文字颜色 2 2 14" xfId="62"/>
    <cellStyle name="20% - 强调文字颜色 2 2 15" xfId="63"/>
    <cellStyle name="20% - 强调文字颜色 2 2 16" xfId="64"/>
    <cellStyle name="20% - 强调文字颜色 2 2 2" xfId="65"/>
    <cellStyle name="20% - 强调文字颜色 2 2 2 2" xfId="66"/>
    <cellStyle name="20% - 强调文字颜色 2 2 3" xfId="67"/>
    <cellStyle name="20% - 强调文字颜色 2 2 4" xfId="68"/>
    <cellStyle name="20% - 强调文字颜色 2 2 5" xfId="69"/>
    <cellStyle name="20% - 强调文字颜色 2 2 6" xfId="70"/>
    <cellStyle name="20% - 强调文字颜色 2 2 7" xfId="71"/>
    <cellStyle name="20% - 强调文字颜色 2 2 8" xfId="72"/>
    <cellStyle name="20% - 强调文字颜色 2 2 9" xfId="73"/>
    <cellStyle name="20% - 强调文字颜色 2 3" xfId="74"/>
    <cellStyle name="20% - 强调文字颜色 2 3 2" xfId="75"/>
    <cellStyle name="20% - 强调文字颜色 2 3 3" xfId="76"/>
    <cellStyle name="20% - 强调文字颜色 2 4" xfId="77"/>
    <cellStyle name="20% - 强调文字颜色 2 5" xfId="78"/>
    <cellStyle name="20% - 强调文字颜色 2 6" xfId="79"/>
    <cellStyle name="20% - 强调文字颜色 2 7" xfId="80"/>
    <cellStyle name="20% - 强调文字颜色 2 8" xfId="81"/>
    <cellStyle name="20% - 强调文字颜色 2 9" xfId="82"/>
    <cellStyle name="20% - 强调文字颜色 3 10" xfId="83"/>
    <cellStyle name="20% - 强调文字颜色 3 11" xfId="84"/>
    <cellStyle name="20% - 强调文字颜色 3 12" xfId="85"/>
    <cellStyle name="20% - 强调文字颜色 3 13" xfId="86"/>
    <cellStyle name="20% - 强调文字颜色 3 14" xfId="87"/>
    <cellStyle name="20% - 强调文字颜色 3 2" xfId="88"/>
    <cellStyle name="20% - 强调文字颜色 3 2 10" xfId="89"/>
    <cellStyle name="20% - 强调文字颜色 3 2 11" xfId="90"/>
    <cellStyle name="20% - 强调文字颜色 3 2 12" xfId="91"/>
    <cellStyle name="20% - 强调文字颜色 3 2 13" xfId="92"/>
    <cellStyle name="20% - 强调文字颜色 3 2 14" xfId="93"/>
    <cellStyle name="20% - 强调文字颜色 3 2 15" xfId="94"/>
    <cellStyle name="20% - 强调文字颜色 3 2 16" xfId="95"/>
    <cellStyle name="20% - 强调文字颜色 3 2 2" xfId="96"/>
    <cellStyle name="20% - 强调文字颜色 3 2 2 2" xfId="97"/>
    <cellStyle name="20% - 强调文字颜色 3 2 3" xfId="98"/>
    <cellStyle name="20% - 强调文字颜色 3 2 4" xfId="99"/>
    <cellStyle name="20% - 强调文字颜色 3 2 5" xfId="100"/>
    <cellStyle name="20% - 强调文字颜色 3 2 6" xfId="101"/>
    <cellStyle name="20% - 强调文字颜色 3 2 7" xfId="102"/>
    <cellStyle name="20% - 强调文字颜色 3 2 8" xfId="103"/>
    <cellStyle name="20% - 强调文字颜色 3 2 9" xfId="104"/>
    <cellStyle name="20% - 强调文字颜色 3 3" xfId="105"/>
    <cellStyle name="20% - 强调文字颜色 3 3 2" xfId="106"/>
    <cellStyle name="20% - 强调文字颜色 3 3 3" xfId="107"/>
    <cellStyle name="20% - 强调文字颜色 3 4" xfId="108"/>
    <cellStyle name="20% - 强调文字颜色 3 5" xfId="109"/>
    <cellStyle name="20% - 强调文字颜色 3 6" xfId="110"/>
    <cellStyle name="20% - 强调文字颜色 3 7" xfId="111"/>
    <cellStyle name="20% - 强调文字颜色 3 8" xfId="112"/>
    <cellStyle name="20% - 强调文字颜色 3 9" xfId="113"/>
    <cellStyle name="20% - 强调文字颜色 4 10" xfId="114"/>
    <cellStyle name="20% - 强调文字颜色 4 11" xfId="115"/>
    <cellStyle name="20% - 强调文字颜色 4 12" xfId="116"/>
    <cellStyle name="20% - 强调文字颜色 4 13" xfId="117"/>
    <cellStyle name="20% - 强调文字颜色 4 14" xfId="118"/>
    <cellStyle name="20% - 强调文字颜色 4 2" xfId="119"/>
    <cellStyle name="20% - 强调文字颜色 4 2 10" xfId="120"/>
    <cellStyle name="20% - 强调文字颜色 4 2 11" xfId="121"/>
    <cellStyle name="20% - 强调文字颜色 4 2 12" xfId="122"/>
    <cellStyle name="20% - 强调文字颜色 4 2 13" xfId="123"/>
    <cellStyle name="20% - 强调文字颜色 4 2 14" xfId="124"/>
    <cellStyle name="20% - 强调文字颜色 4 2 15" xfId="125"/>
    <cellStyle name="20% - 强调文字颜色 4 2 16" xfId="126"/>
    <cellStyle name="20% - 强调文字颜色 4 2 2" xfId="127"/>
    <cellStyle name="20% - 强调文字颜色 4 2 2 2" xfId="128"/>
    <cellStyle name="20% - 强调文字颜色 4 2 3" xfId="129"/>
    <cellStyle name="20% - 强调文字颜色 4 2 4" xfId="130"/>
    <cellStyle name="20% - 强调文字颜色 4 2 5" xfId="131"/>
    <cellStyle name="20% - 强调文字颜色 4 2 6" xfId="132"/>
    <cellStyle name="20% - 强调文字颜色 4 2 7" xfId="133"/>
    <cellStyle name="20% - 强调文字颜色 4 2 8" xfId="134"/>
    <cellStyle name="20% - 强调文字颜色 4 2 9" xfId="135"/>
    <cellStyle name="20% - 强调文字颜色 4 3" xfId="136"/>
    <cellStyle name="20% - 强调文字颜色 4 3 2" xfId="137"/>
    <cellStyle name="20% - 强调文字颜色 4 3 3" xfId="138"/>
    <cellStyle name="20% - 强调文字颜色 4 4" xfId="139"/>
    <cellStyle name="20% - 强调文字颜色 4 5" xfId="140"/>
    <cellStyle name="20% - 强调文字颜色 4 6" xfId="141"/>
    <cellStyle name="20% - 强调文字颜色 4 7" xfId="142"/>
    <cellStyle name="20% - 强调文字颜色 4 8" xfId="143"/>
    <cellStyle name="20% - 强调文字颜色 4 9" xfId="144"/>
    <cellStyle name="20% - 强调文字颜色 5 10" xfId="145"/>
    <cellStyle name="20% - 强调文字颜色 5 11" xfId="146"/>
    <cellStyle name="20% - 强调文字颜色 5 12" xfId="147"/>
    <cellStyle name="20% - 强调文字颜色 5 13" xfId="148"/>
    <cellStyle name="20% - 强调文字颜色 5 14" xfId="149"/>
    <cellStyle name="20% - 强调文字颜色 5 2" xfId="150"/>
    <cellStyle name="20% - 强调文字颜色 5 2 10" xfId="151"/>
    <cellStyle name="20% - 强调文字颜色 5 2 11" xfId="152"/>
    <cellStyle name="20% - 强调文字颜色 5 2 12" xfId="153"/>
    <cellStyle name="20% - 强调文字颜色 5 2 13" xfId="154"/>
    <cellStyle name="20% - 强调文字颜色 5 2 14" xfId="155"/>
    <cellStyle name="20% - 强调文字颜色 5 2 15" xfId="156"/>
    <cellStyle name="20% - 强调文字颜色 5 2 16" xfId="157"/>
    <cellStyle name="20% - 强调文字颜色 5 2 2" xfId="158"/>
    <cellStyle name="20% - 强调文字颜色 5 2 2 2" xfId="159"/>
    <cellStyle name="20% - 强调文字颜色 5 2 3" xfId="160"/>
    <cellStyle name="20% - 强调文字颜色 5 2 4" xfId="161"/>
    <cellStyle name="20% - 强调文字颜色 5 2 5" xfId="162"/>
    <cellStyle name="20% - 强调文字颜色 5 2 6" xfId="163"/>
    <cellStyle name="20% - 强调文字颜色 5 2 7" xfId="164"/>
    <cellStyle name="20% - 强调文字颜色 5 2 8" xfId="165"/>
    <cellStyle name="20% - 强调文字颜色 5 2 9" xfId="166"/>
    <cellStyle name="20% - 强调文字颜色 5 3" xfId="167"/>
    <cellStyle name="20% - 强调文字颜色 5 3 2" xfId="168"/>
    <cellStyle name="20% - 强调文字颜色 5 3 3" xfId="169"/>
    <cellStyle name="20% - 强调文字颜色 5 4" xfId="170"/>
    <cellStyle name="20% - 强调文字颜色 5 5" xfId="171"/>
    <cellStyle name="20% - 强调文字颜色 5 6" xfId="172"/>
    <cellStyle name="20% - 强调文字颜色 5 7" xfId="173"/>
    <cellStyle name="20% - 强调文字颜色 5 8" xfId="174"/>
    <cellStyle name="20% - 强调文字颜色 5 9" xfId="175"/>
    <cellStyle name="20% - 强调文字颜色 6 10" xfId="176"/>
    <cellStyle name="20% - 强调文字颜色 6 11" xfId="177"/>
    <cellStyle name="20% - 强调文字颜色 6 12" xfId="178"/>
    <cellStyle name="20% - 强调文字颜色 6 13" xfId="179"/>
    <cellStyle name="20% - 强调文字颜色 6 14" xfId="180"/>
    <cellStyle name="20% - 强调文字颜色 6 2" xfId="181"/>
    <cellStyle name="20% - 强调文字颜色 6 2 10" xfId="182"/>
    <cellStyle name="20% - 强调文字颜色 6 2 11" xfId="183"/>
    <cellStyle name="20% - 强调文字颜色 6 2 12" xfId="184"/>
    <cellStyle name="20% - 强调文字颜色 6 2 13" xfId="185"/>
    <cellStyle name="20% - 强调文字颜色 6 2 14" xfId="186"/>
    <cellStyle name="20% - 强调文字颜色 6 2 15" xfId="187"/>
    <cellStyle name="20% - 强调文字颜色 6 2 16" xfId="188"/>
    <cellStyle name="20% - 强调文字颜色 6 2 2" xfId="189"/>
    <cellStyle name="20% - 强调文字颜色 6 2 2 2" xfId="190"/>
    <cellStyle name="20% - 强调文字颜色 6 2 3" xfId="191"/>
    <cellStyle name="20% - 强调文字颜色 6 2 4" xfId="192"/>
    <cellStyle name="20% - 强调文字颜色 6 2 5" xfId="193"/>
    <cellStyle name="20% - 强调文字颜色 6 2 6" xfId="194"/>
    <cellStyle name="20% - 强调文字颜色 6 2 7" xfId="195"/>
    <cellStyle name="20% - 强调文字颜色 6 2 8" xfId="196"/>
    <cellStyle name="20% - 强调文字颜色 6 2 9" xfId="197"/>
    <cellStyle name="20% - 强调文字颜色 6 3" xfId="198"/>
    <cellStyle name="20% - 强调文字颜色 6 3 2" xfId="199"/>
    <cellStyle name="20% - 强调文字颜色 6 3 3" xfId="200"/>
    <cellStyle name="20% - 强调文字颜色 6 4" xfId="201"/>
    <cellStyle name="20% - 强调文字颜色 6 5" xfId="202"/>
    <cellStyle name="20% - 强调文字颜色 6 6" xfId="203"/>
    <cellStyle name="20% - 强调文字颜色 6 7" xfId="204"/>
    <cellStyle name="20% - 强调文字颜色 6 8" xfId="205"/>
    <cellStyle name="20% - 强调文字颜色 6 9" xfId="206"/>
    <cellStyle name="40% - 强调文字颜色 1 10" xfId="207"/>
    <cellStyle name="40% - 强调文字颜色 1 11" xfId="208"/>
    <cellStyle name="40% - 强调文字颜色 1 12" xfId="209"/>
    <cellStyle name="40% - 强调文字颜色 1 13" xfId="210"/>
    <cellStyle name="40% - 强调文字颜色 1 14" xfId="211"/>
    <cellStyle name="40% - 强调文字颜色 1 2" xfId="212"/>
    <cellStyle name="40% - 强调文字颜色 1 2 10" xfId="213"/>
    <cellStyle name="40% - 强调文字颜色 1 2 11" xfId="214"/>
    <cellStyle name="40% - 强调文字颜色 1 2 12" xfId="215"/>
    <cellStyle name="40% - 强调文字颜色 1 2 13" xfId="216"/>
    <cellStyle name="40% - 强调文字颜色 1 2 14" xfId="217"/>
    <cellStyle name="40% - 强调文字颜色 1 2 15" xfId="218"/>
    <cellStyle name="40% - 强调文字颜色 1 2 16" xfId="219"/>
    <cellStyle name="40% - 强调文字颜色 1 2 2" xfId="220"/>
    <cellStyle name="40% - 强调文字颜色 1 2 2 2" xfId="221"/>
    <cellStyle name="40% - 强调文字颜色 1 2 3" xfId="222"/>
    <cellStyle name="40% - 强调文字颜色 1 2 4" xfId="223"/>
    <cellStyle name="40% - 强调文字颜色 1 2 5" xfId="224"/>
    <cellStyle name="40% - 强调文字颜色 1 2 6" xfId="225"/>
    <cellStyle name="40% - 强调文字颜色 1 2 7" xfId="226"/>
    <cellStyle name="40% - 强调文字颜色 1 2 8" xfId="227"/>
    <cellStyle name="40% - 强调文字颜色 1 2 9" xfId="228"/>
    <cellStyle name="40% - 强调文字颜色 1 3" xfId="229"/>
    <cellStyle name="40% - 强调文字颜色 1 3 2" xfId="230"/>
    <cellStyle name="40% - 强调文字颜色 1 3 3" xfId="231"/>
    <cellStyle name="40% - 强调文字颜色 1 4" xfId="232"/>
    <cellStyle name="40% - 强调文字颜色 1 5" xfId="233"/>
    <cellStyle name="40% - 强调文字颜色 1 6" xfId="234"/>
    <cellStyle name="40% - 强调文字颜色 1 7" xfId="235"/>
    <cellStyle name="40% - 强调文字颜色 1 8" xfId="236"/>
    <cellStyle name="40% - 强调文字颜色 1 9" xfId="237"/>
    <cellStyle name="40% - 强调文字颜色 2 10" xfId="238"/>
    <cellStyle name="40% - 强调文字颜色 2 11" xfId="239"/>
    <cellStyle name="40% - 强调文字颜色 2 12" xfId="240"/>
    <cellStyle name="40% - 强调文字颜色 2 13" xfId="241"/>
    <cellStyle name="40% - 强调文字颜色 2 14" xfId="242"/>
    <cellStyle name="40% - 强调文字颜色 2 2" xfId="243"/>
    <cellStyle name="40% - 强调文字颜色 2 2 10" xfId="244"/>
    <cellStyle name="40% - 强调文字颜色 2 2 11" xfId="245"/>
    <cellStyle name="40% - 强调文字颜色 2 2 12" xfId="246"/>
    <cellStyle name="40% - 强调文字颜色 2 2 13" xfId="247"/>
    <cellStyle name="40% - 强调文字颜色 2 2 14" xfId="248"/>
    <cellStyle name="40% - 强调文字颜色 2 2 15" xfId="249"/>
    <cellStyle name="40% - 强调文字颜色 2 2 16" xfId="250"/>
    <cellStyle name="40% - 强调文字颜色 2 2 2" xfId="251"/>
    <cellStyle name="40% - 强调文字颜色 2 2 2 2" xfId="252"/>
    <cellStyle name="40% - 强调文字颜色 2 2 3" xfId="253"/>
    <cellStyle name="40% - 强调文字颜色 2 2 4" xfId="254"/>
    <cellStyle name="40% - 强调文字颜色 2 2 5" xfId="255"/>
    <cellStyle name="40% - 强调文字颜色 2 2 6" xfId="256"/>
    <cellStyle name="40% - 强调文字颜色 2 2 7" xfId="257"/>
    <cellStyle name="40% - 强调文字颜色 2 2 8" xfId="258"/>
    <cellStyle name="40% - 强调文字颜色 2 2 9" xfId="259"/>
    <cellStyle name="40% - 强调文字颜色 2 3" xfId="260"/>
    <cellStyle name="40% - 强调文字颜色 2 3 2" xfId="261"/>
    <cellStyle name="40% - 强调文字颜色 2 3 3" xfId="262"/>
    <cellStyle name="40% - 强调文字颜色 2 4" xfId="263"/>
    <cellStyle name="40% - 强调文字颜色 2 5" xfId="264"/>
    <cellStyle name="40% - 强调文字颜色 2 6" xfId="265"/>
    <cellStyle name="40% - 强调文字颜色 2 7" xfId="266"/>
    <cellStyle name="40% - 强调文字颜色 2 8" xfId="267"/>
    <cellStyle name="40% - 强调文字颜色 2 9" xfId="268"/>
    <cellStyle name="40% - 强调文字颜色 3 10" xfId="269"/>
    <cellStyle name="40% - 强调文字颜色 3 11" xfId="270"/>
    <cellStyle name="40% - 强调文字颜色 3 12" xfId="271"/>
    <cellStyle name="40% - 强调文字颜色 3 13" xfId="272"/>
    <cellStyle name="40% - 强调文字颜色 3 14" xfId="273"/>
    <cellStyle name="40% - 强调文字颜色 3 2" xfId="274"/>
    <cellStyle name="40% - 强调文字颜色 3 2 10" xfId="275"/>
    <cellStyle name="40% - 强调文字颜色 3 2 11" xfId="276"/>
    <cellStyle name="40% - 强调文字颜色 3 2 12" xfId="277"/>
    <cellStyle name="40% - 强调文字颜色 3 2 13" xfId="278"/>
    <cellStyle name="40% - 强调文字颜色 3 2 14" xfId="279"/>
    <cellStyle name="40% - 强调文字颜色 3 2 15" xfId="280"/>
    <cellStyle name="40% - 强调文字颜色 3 2 16" xfId="281"/>
    <cellStyle name="40% - 强调文字颜色 3 2 2" xfId="282"/>
    <cellStyle name="40% - 强调文字颜色 3 2 2 2" xfId="283"/>
    <cellStyle name="40% - 强调文字颜色 3 2 3" xfId="284"/>
    <cellStyle name="40% - 强调文字颜色 3 2 4" xfId="285"/>
    <cellStyle name="40% - 强调文字颜色 3 2 5" xfId="286"/>
    <cellStyle name="40% - 强调文字颜色 3 2 6" xfId="287"/>
    <cellStyle name="40% - 强调文字颜色 3 2 7" xfId="288"/>
    <cellStyle name="40% - 强调文字颜色 3 2 8" xfId="289"/>
    <cellStyle name="40% - 强调文字颜色 3 2 9" xfId="290"/>
    <cellStyle name="40% - 强调文字颜色 3 3" xfId="291"/>
    <cellStyle name="40% - 强调文字颜色 3 3 2" xfId="292"/>
    <cellStyle name="40% - 强调文字颜色 3 3 3" xfId="293"/>
    <cellStyle name="40% - 强调文字颜色 3 4" xfId="294"/>
    <cellStyle name="40% - 强调文字颜色 3 5" xfId="295"/>
    <cellStyle name="40% - 强调文字颜色 3 6" xfId="296"/>
    <cellStyle name="40% - 强调文字颜色 3 7" xfId="297"/>
    <cellStyle name="40% - 强调文字颜色 3 8" xfId="298"/>
    <cellStyle name="40% - 强调文字颜色 3 9" xfId="299"/>
    <cellStyle name="40% - 强调文字颜色 4 10" xfId="300"/>
    <cellStyle name="40% - 强调文字颜色 4 11" xfId="301"/>
    <cellStyle name="40% - 强调文字颜色 4 12" xfId="302"/>
    <cellStyle name="40% - 强调文字颜色 4 13" xfId="303"/>
    <cellStyle name="40% - 强调文字颜色 4 14" xfId="304"/>
    <cellStyle name="40% - 强调文字颜色 4 2" xfId="305"/>
    <cellStyle name="40% - 强调文字颜色 4 2 10" xfId="306"/>
    <cellStyle name="40% - 强调文字颜色 4 2 11" xfId="307"/>
    <cellStyle name="40% - 强调文字颜色 4 2 12" xfId="308"/>
    <cellStyle name="40% - 强调文字颜色 4 2 13" xfId="309"/>
    <cellStyle name="40% - 强调文字颜色 4 2 14" xfId="310"/>
    <cellStyle name="40% - 强调文字颜色 4 2 15" xfId="311"/>
    <cellStyle name="40% - 强调文字颜色 4 2 16" xfId="312"/>
    <cellStyle name="40% - 强调文字颜色 4 2 2" xfId="313"/>
    <cellStyle name="40% - 强调文字颜色 4 2 2 2" xfId="314"/>
    <cellStyle name="40% - 强调文字颜色 4 2 3" xfId="315"/>
    <cellStyle name="40% - 强调文字颜色 4 2 4" xfId="316"/>
    <cellStyle name="40% - 强调文字颜色 4 2 5" xfId="317"/>
    <cellStyle name="40% - 强调文字颜色 4 2 6" xfId="318"/>
    <cellStyle name="40% - 强调文字颜色 4 2 7" xfId="319"/>
    <cellStyle name="40% - 强调文字颜色 4 2 8" xfId="320"/>
    <cellStyle name="40% - 强调文字颜色 4 2 9" xfId="321"/>
    <cellStyle name="40% - 强调文字颜色 4 3" xfId="322"/>
    <cellStyle name="40% - 强调文字颜色 4 3 2" xfId="323"/>
    <cellStyle name="40% - 强调文字颜色 4 3 3" xfId="324"/>
    <cellStyle name="40% - 强调文字颜色 4 4" xfId="325"/>
    <cellStyle name="40% - 强调文字颜色 4 5" xfId="326"/>
    <cellStyle name="40% - 强调文字颜色 4 6" xfId="327"/>
    <cellStyle name="40% - 强调文字颜色 4 7" xfId="328"/>
    <cellStyle name="40% - 强调文字颜色 4 8" xfId="329"/>
    <cellStyle name="40% - 强调文字颜色 4 9" xfId="330"/>
    <cellStyle name="40% - 强调文字颜色 5 10" xfId="331"/>
    <cellStyle name="40% - 强调文字颜色 5 11" xfId="332"/>
    <cellStyle name="40% - 强调文字颜色 5 12" xfId="333"/>
    <cellStyle name="40% - 强调文字颜色 5 13" xfId="334"/>
    <cellStyle name="40% - 强调文字颜色 5 14" xfId="335"/>
    <cellStyle name="40% - 强调文字颜色 5 2" xfId="336"/>
    <cellStyle name="40% - 强调文字颜色 5 2 10" xfId="337"/>
    <cellStyle name="40% - 强调文字颜色 5 2 11" xfId="338"/>
    <cellStyle name="40% - 强调文字颜色 5 2 12" xfId="339"/>
    <cellStyle name="40% - 强调文字颜色 5 2 13" xfId="340"/>
    <cellStyle name="40% - 强调文字颜色 5 2 14" xfId="341"/>
    <cellStyle name="40% - 强调文字颜色 5 2 15" xfId="342"/>
    <cellStyle name="40% - 强调文字颜色 5 2 16" xfId="343"/>
    <cellStyle name="40% - 强调文字颜色 5 2 2" xfId="344"/>
    <cellStyle name="40% - 强调文字颜色 5 2 2 2" xfId="345"/>
    <cellStyle name="40% - 强调文字颜色 5 2 3" xfId="346"/>
    <cellStyle name="40% - 强调文字颜色 5 2 4" xfId="347"/>
    <cellStyle name="40% - 强调文字颜色 5 2 5" xfId="348"/>
    <cellStyle name="40% - 强调文字颜色 5 2 6" xfId="349"/>
    <cellStyle name="40% - 强调文字颜色 5 2 7" xfId="350"/>
    <cellStyle name="40% - 强调文字颜色 5 2 8" xfId="351"/>
    <cellStyle name="40% - 强调文字颜色 5 2 9" xfId="352"/>
    <cellStyle name="40% - 强调文字颜色 5 3" xfId="353"/>
    <cellStyle name="40% - 强调文字颜色 5 3 2" xfId="354"/>
    <cellStyle name="40% - 强调文字颜色 5 3 3" xfId="355"/>
    <cellStyle name="40% - 强调文字颜色 5 4" xfId="356"/>
    <cellStyle name="40% - 强调文字颜色 5 5" xfId="357"/>
    <cellStyle name="40% - 强调文字颜色 5 6" xfId="358"/>
    <cellStyle name="40% - 强调文字颜色 5 7" xfId="359"/>
    <cellStyle name="40% - 强调文字颜色 5 8" xfId="360"/>
    <cellStyle name="40% - 强调文字颜色 5 9" xfId="361"/>
    <cellStyle name="40% - 强调文字颜色 6 10" xfId="362"/>
    <cellStyle name="40% - 强调文字颜色 6 11" xfId="363"/>
    <cellStyle name="40% - 强调文字颜色 6 12" xfId="364"/>
    <cellStyle name="40% - 强调文字颜色 6 13" xfId="365"/>
    <cellStyle name="40% - 强调文字颜色 6 14" xfId="366"/>
    <cellStyle name="40% - 强调文字颜色 6 2" xfId="367"/>
    <cellStyle name="40% - 强调文字颜色 6 2 10" xfId="368"/>
    <cellStyle name="40% - 强调文字颜色 6 2 11" xfId="369"/>
    <cellStyle name="40% - 强调文字颜色 6 2 12" xfId="370"/>
    <cellStyle name="40% - 强调文字颜色 6 2 13" xfId="371"/>
    <cellStyle name="40% - 强调文字颜色 6 2 14" xfId="372"/>
    <cellStyle name="40% - 强调文字颜色 6 2 15" xfId="373"/>
    <cellStyle name="40% - 强调文字颜色 6 2 16" xfId="374"/>
    <cellStyle name="40% - 强调文字颜色 6 2 2" xfId="375"/>
    <cellStyle name="40% - 强调文字颜色 6 2 2 2" xfId="376"/>
    <cellStyle name="40% - 强调文字颜色 6 2 3" xfId="377"/>
    <cellStyle name="40% - 强调文字颜色 6 2 4" xfId="378"/>
    <cellStyle name="40% - 强调文字颜色 6 2 5" xfId="379"/>
    <cellStyle name="40% - 强调文字颜色 6 2 6" xfId="380"/>
    <cellStyle name="40% - 强调文字颜色 6 2 7" xfId="381"/>
    <cellStyle name="40% - 强调文字颜色 6 2 8" xfId="382"/>
    <cellStyle name="40% - 强调文字颜色 6 2 9" xfId="383"/>
    <cellStyle name="40% - 强调文字颜色 6 3" xfId="384"/>
    <cellStyle name="40% - 强调文字颜色 6 3 2" xfId="385"/>
    <cellStyle name="40% - 强调文字颜色 6 3 3" xfId="386"/>
    <cellStyle name="40% - 强调文字颜色 6 4" xfId="387"/>
    <cellStyle name="40% - 强调文字颜色 6 5" xfId="388"/>
    <cellStyle name="40% - 强调文字颜色 6 6" xfId="389"/>
    <cellStyle name="40% - 强调文字颜色 6 7" xfId="390"/>
    <cellStyle name="40% - 强调文字颜色 6 8" xfId="391"/>
    <cellStyle name="40% - 强调文字颜色 6 9" xfId="392"/>
    <cellStyle name="60% - 强调文字颜色 1 10" xfId="393"/>
    <cellStyle name="60% - 强调文字颜色 1 11" xfId="394"/>
    <cellStyle name="60% - 强调文字颜色 1 12" xfId="395"/>
    <cellStyle name="60% - 强调文字颜色 1 13" xfId="396"/>
    <cellStyle name="60% - 强调文字颜色 1 14" xfId="397"/>
    <cellStyle name="60% - 强调文字颜色 1 2" xfId="398"/>
    <cellStyle name="60% - 强调文字颜色 1 2 10" xfId="399"/>
    <cellStyle name="60% - 强调文字颜色 1 2 11" xfId="400"/>
    <cellStyle name="60% - 强调文字颜色 1 2 12" xfId="401"/>
    <cellStyle name="60% - 强调文字颜色 1 2 13" xfId="402"/>
    <cellStyle name="60% - 强调文字颜色 1 2 14" xfId="403"/>
    <cellStyle name="60% - 强调文字颜色 1 2 15" xfId="404"/>
    <cellStyle name="60% - 强调文字颜色 1 2 16" xfId="405"/>
    <cellStyle name="60% - 强调文字颜色 1 2 2" xfId="406"/>
    <cellStyle name="60% - 强调文字颜色 1 2 2 2" xfId="407"/>
    <cellStyle name="60% - 强调文字颜色 1 2 3" xfId="408"/>
    <cellStyle name="60% - 强调文字颜色 1 2 4" xfId="409"/>
    <cellStyle name="60% - 强调文字颜色 1 2 5" xfId="410"/>
    <cellStyle name="60% - 强调文字颜色 1 2 6" xfId="411"/>
    <cellStyle name="60% - 强调文字颜色 1 2 7" xfId="412"/>
    <cellStyle name="60% - 强调文字颜色 1 2 8" xfId="413"/>
    <cellStyle name="60% - 强调文字颜色 1 2 9" xfId="414"/>
    <cellStyle name="60% - 强调文字颜色 1 3" xfId="415"/>
    <cellStyle name="60% - 强调文字颜色 1 3 2" xfId="416"/>
    <cellStyle name="60% - 强调文字颜色 1 3 3" xfId="417"/>
    <cellStyle name="60% - 强调文字颜色 1 4" xfId="418"/>
    <cellStyle name="60% - 强调文字颜色 1 5" xfId="419"/>
    <cellStyle name="60% - 强调文字颜色 1 6" xfId="420"/>
    <cellStyle name="60% - 强调文字颜色 1 7" xfId="421"/>
    <cellStyle name="60% - 强调文字颜色 1 8" xfId="422"/>
    <cellStyle name="60% - 强调文字颜色 1 9" xfId="423"/>
    <cellStyle name="60% - 强调文字颜色 2 10" xfId="424"/>
    <cellStyle name="60% - 强调文字颜色 2 11" xfId="425"/>
    <cellStyle name="60% - 强调文字颜色 2 12" xfId="426"/>
    <cellStyle name="60% - 强调文字颜色 2 13" xfId="427"/>
    <cellStyle name="60% - 强调文字颜色 2 14" xfId="428"/>
    <cellStyle name="60% - 强调文字颜色 2 2" xfId="429"/>
    <cellStyle name="60% - 强调文字颜色 2 2 10" xfId="430"/>
    <cellStyle name="60% - 强调文字颜色 2 2 11" xfId="431"/>
    <cellStyle name="60% - 强调文字颜色 2 2 12" xfId="432"/>
    <cellStyle name="60% - 强调文字颜色 2 2 13" xfId="433"/>
    <cellStyle name="60% - 强调文字颜色 2 2 14" xfId="434"/>
    <cellStyle name="60% - 强调文字颜色 2 2 15" xfId="435"/>
    <cellStyle name="60% - 强调文字颜色 2 2 16" xfId="436"/>
    <cellStyle name="60% - 强调文字颜色 2 2 2" xfId="437"/>
    <cellStyle name="60% - 强调文字颜色 2 2 2 2" xfId="438"/>
    <cellStyle name="60% - 强调文字颜色 2 2 3" xfId="439"/>
    <cellStyle name="60% - 强调文字颜色 2 2 4" xfId="440"/>
    <cellStyle name="60% - 强调文字颜色 2 2 5" xfId="441"/>
    <cellStyle name="60% - 强调文字颜色 2 2 6" xfId="442"/>
    <cellStyle name="60% - 强调文字颜色 2 2 7" xfId="443"/>
    <cellStyle name="60% - 强调文字颜色 2 2 8" xfId="444"/>
    <cellStyle name="60% - 强调文字颜色 2 2 9" xfId="445"/>
    <cellStyle name="60% - 强调文字颜色 2 3" xfId="446"/>
    <cellStyle name="60% - 强调文字颜色 2 3 2" xfId="447"/>
    <cellStyle name="60% - 强调文字颜色 2 3 3" xfId="448"/>
    <cellStyle name="60% - 强调文字颜色 2 4" xfId="449"/>
    <cellStyle name="60% - 强调文字颜色 2 5" xfId="450"/>
    <cellStyle name="60% - 强调文字颜色 2 6" xfId="451"/>
    <cellStyle name="60% - 强调文字颜色 2 7" xfId="452"/>
    <cellStyle name="60% - 强调文字颜色 2 8" xfId="453"/>
    <cellStyle name="60% - 强调文字颜色 2 9" xfId="454"/>
    <cellStyle name="60% - 强调文字颜色 3 10" xfId="455"/>
    <cellStyle name="60% - 强调文字颜色 3 11" xfId="456"/>
    <cellStyle name="60% - 强调文字颜色 3 12" xfId="457"/>
    <cellStyle name="60% - 强调文字颜色 3 13" xfId="458"/>
    <cellStyle name="60% - 强调文字颜色 3 14" xfId="459"/>
    <cellStyle name="60% - 强调文字颜色 3 2" xfId="460"/>
    <cellStyle name="60% - 强调文字颜色 3 2 10" xfId="461"/>
    <cellStyle name="60% - 强调文字颜色 3 2 11" xfId="462"/>
    <cellStyle name="60% - 强调文字颜色 3 2 12" xfId="463"/>
    <cellStyle name="60% - 强调文字颜色 3 2 13" xfId="464"/>
    <cellStyle name="60% - 强调文字颜色 3 2 14" xfId="465"/>
    <cellStyle name="60% - 强调文字颜色 3 2 15" xfId="466"/>
    <cellStyle name="60% - 强调文字颜色 3 2 16" xfId="467"/>
    <cellStyle name="60% - 强调文字颜色 3 2 2" xfId="468"/>
    <cellStyle name="60% - 强调文字颜色 3 2 2 2" xfId="469"/>
    <cellStyle name="60% - 强调文字颜色 3 2 3" xfId="470"/>
    <cellStyle name="60% - 强调文字颜色 3 2 4" xfId="471"/>
    <cellStyle name="60% - 强调文字颜色 3 2 5" xfId="472"/>
    <cellStyle name="60% - 强调文字颜色 3 2 6" xfId="473"/>
    <cellStyle name="60% - 强调文字颜色 3 2 7" xfId="474"/>
    <cellStyle name="60% - 强调文字颜色 3 2 8" xfId="475"/>
    <cellStyle name="60% - 强调文字颜色 3 2 9" xfId="476"/>
    <cellStyle name="60% - 强调文字颜色 3 3" xfId="477"/>
    <cellStyle name="60% - 强调文字颜色 3 3 2" xfId="478"/>
    <cellStyle name="60% - 强调文字颜色 3 3 3" xfId="479"/>
    <cellStyle name="60% - 强调文字颜色 3 4" xfId="480"/>
    <cellStyle name="60% - 强调文字颜色 3 5" xfId="481"/>
    <cellStyle name="60% - 强调文字颜色 3 6" xfId="482"/>
    <cellStyle name="60% - 强调文字颜色 3 7" xfId="483"/>
    <cellStyle name="60% - 强调文字颜色 3 8" xfId="484"/>
    <cellStyle name="60% - 强调文字颜色 3 9" xfId="485"/>
    <cellStyle name="60% - 强调文字颜色 4 10" xfId="486"/>
    <cellStyle name="60% - 强调文字颜色 4 11" xfId="487"/>
    <cellStyle name="60% - 强调文字颜色 4 12" xfId="488"/>
    <cellStyle name="60% - 强调文字颜色 4 13" xfId="489"/>
    <cellStyle name="60% - 强调文字颜色 4 14" xfId="490"/>
    <cellStyle name="60% - 强调文字颜色 4 2" xfId="491"/>
    <cellStyle name="60% - 强调文字颜色 4 2 10" xfId="492"/>
    <cellStyle name="60% - 强调文字颜色 4 2 11" xfId="493"/>
    <cellStyle name="60% - 强调文字颜色 4 2 12" xfId="494"/>
    <cellStyle name="60% - 强调文字颜色 4 2 13" xfId="495"/>
    <cellStyle name="60% - 强调文字颜色 4 2 14" xfId="496"/>
    <cellStyle name="60% - 强调文字颜色 4 2 15" xfId="497"/>
    <cellStyle name="60% - 强调文字颜色 4 2 16" xfId="498"/>
    <cellStyle name="60% - 强调文字颜色 4 2 2" xfId="499"/>
    <cellStyle name="60% - 强调文字颜色 4 2 2 2" xfId="500"/>
    <cellStyle name="60% - 强调文字颜色 4 2 3" xfId="501"/>
    <cellStyle name="60% - 强调文字颜色 4 2 4" xfId="502"/>
    <cellStyle name="60% - 强调文字颜色 4 2 5" xfId="503"/>
    <cellStyle name="60% - 强调文字颜色 4 2 6" xfId="504"/>
    <cellStyle name="60% - 强调文字颜色 4 2 7" xfId="505"/>
    <cellStyle name="60% - 强调文字颜色 4 2 8" xfId="506"/>
    <cellStyle name="60% - 强调文字颜色 4 2 9" xfId="507"/>
    <cellStyle name="60% - 强调文字颜色 4 3" xfId="508"/>
    <cellStyle name="60% - 强调文字颜色 4 3 2" xfId="509"/>
    <cellStyle name="60% - 强调文字颜色 4 3 3" xfId="510"/>
    <cellStyle name="60% - 强调文字颜色 4 4" xfId="511"/>
    <cellStyle name="60% - 强调文字颜色 4 5" xfId="512"/>
    <cellStyle name="60% - 强调文字颜色 4 6" xfId="513"/>
    <cellStyle name="60% - 强调文字颜色 4 7" xfId="514"/>
    <cellStyle name="60% - 强调文字颜色 4 8" xfId="515"/>
    <cellStyle name="60% - 强调文字颜色 4 9" xfId="516"/>
    <cellStyle name="60% - 强调文字颜色 5 10" xfId="517"/>
    <cellStyle name="60% - 强调文字颜色 5 11" xfId="518"/>
    <cellStyle name="60% - 强调文字颜色 5 12" xfId="519"/>
    <cellStyle name="60% - 强调文字颜色 5 13" xfId="520"/>
    <cellStyle name="60% - 强调文字颜色 5 14" xfId="521"/>
    <cellStyle name="60% - 强调文字颜色 5 2" xfId="522"/>
    <cellStyle name="60% - 强调文字颜色 5 2 10" xfId="523"/>
    <cellStyle name="60% - 强调文字颜色 5 2 11" xfId="524"/>
    <cellStyle name="60% - 强调文字颜色 5 2 12" xfId="525"/>
    <cellStyle name="60% - 强调文字颜色 5 2 13" xfId="526"/>
    <cellStyle name="60% - 强调文字颜色 5 2 14" xfId="527"/>
    <cellStyle name="60% - 强调文字颜色 5 2 15" xfId="528"/>
    <cellStyle name="60% - 强调文字颜色 5 2 16" xfId="529"/>
    <cellStyle name="60% - 强调文字颜色 5 2 2" xfId="530"/>
    <cellStyle name="60% - 强调文字颜色 5 2 2 2" xfId="531"/>
    <cellStyle name="60% - 强调文字颜色 5 2 3" xfId="532"/>
    <cellStyle name="60% - 强调文字颜色 5 2 4" xfId="533"/>
    <cellStyle name="60% - 强调文字颜色 5 2 5" xfId="534"/>
    <cellStyle name="60% - 强调文字颜色 5 2 6" xfId="535"/>
    <cellStyle name="60% - 强调文字颜色 5 2 7" xfId="536"/>
    <cellStyle name="60% - 强调文字颜色 5 2 8" xfId="537"/>
    <cellStyle name="60% - 强调文字颜色 5 2 9" xfId="538"/>
    <cellStyle name="60% - 强调文字颜色 5 3" xfId="539"/>
    <cellStyle name="60% - 强调文字颜色 5 3 2" xfId="540"/>
    <cellStyle name="60% - 强调文字颜色 5 3 3" xfId="541"/>
    <cellStyle name="60% - 强调文字颜色 5 4" xfId="542"/>
    <cellStyle name="60% - 强调文字颜色 5 5" xfId="543"/>
    <cellStyle name="60% - 强调文字颜色 5 6" xfId="544"/>
    <cellStyle name="60% - 强调文字颜色 5 7" xfId="545"/>
    <cellStyle name="60% - 强调文字颜色 5 8" xfId="546"/>
    <cellStyle name="60% - 强调文字颜色 5 9" xfId="547"/>
    <cellStyle name="60% - 强调文字颜色 6 10" xfId="548"/>
    <cellStyle name="60% - 强调文字颜色 6 11" xfId="549"/>
    <cellStyle name="60% - 强调文字颜色 6 12" xfId="550"/>
    <cellStyle name="60% - 强调文字颜色 6 13" xfId="551"/>
    <cellStyle name="60% - 强调文字颜色 6 14" xfId="552"/>
    <cellStyle name="60% - 强调文字颜色 6 2" xfId="553"/>
    <cellStyle name="60% - 强调文字颜色 6 2 10" xfId="554"/>
    <cellStyle name="60% - 强调文字颜色 6 2 11" xfId="555"/>
    <cellStyle name="60% - 强调文字颜色 6 2 12" xfId="556"/>
    <cellStyle name="60% - 强调文字颜色 6 2 13" xfId="557"/>
    <cellStyle name="60% - 强调文字颜色 6 2 14" xfId="558"/>
    <cellStyle name="60% - 强调文字颜色 6 2 15" xfId="559"/>
    <cellStyle name="60% - 强调文字颜色 6 2 16" xfId="560"/>
    <cellStyle name="60% - 强调文字颜色 6 2 2" xfId="561"/>
    <cellStyle name="60% - 强调文字颜色 6 2 2 2" xfId="562"/>
    <cellStyle name="60% - 强调文字颜色 6 2 3" xfId="563"/>
    <cellStyle name="60% - 强调文字颜色 6 2 4" xfId="564"/>
    <cellStyle name="60% - 强调文字颜色 6 2 5" xfId="565"/>
    <cellStyle name="60% - 强调文字颜色 6 2 6" xfId="566"/>
    <cellStyle name="60% - 强调文字颜色 6 2 7" xfId="567"/>
    <cellStyle name="60% - 强调文字颜色 6 2 8" xfId="568"/>
    <cellStyle name="60% - 强调文字颜色 6 2 9" xfId="569"/>
    <cellStyle name="60% - 强调文字颜色 6 3" xfId="570"/>
    <cellStyle name="60% - 强调文字颜色 6 3 2" xfId="571"/>
    <cellStyle name="60% - 强调文字颜色 6 3 3" xfId="572"/>
    <cellStyle name="60% - 强调文字颜色 6 4" xfId="573"/>
    <cellStyle name="60% - 强调文字颜色 6 5" xfId="574"/>
    <cellStyle name="60% - 强调文字颜色 6 6" xfId="575"/>
    <cellStyle name="60% - 强调文字颜色 6 7" xfId="576"/>
    <cellStyle name="60% - 强调文字颜色 6 8" xfId="577"/>
    <cellStyle name="60% - 强调文字颜色 6 9" xfId="578"/>
    <cellStyle name="6mal" xfId="579"/>
    <cellStyle name="_20100326高清市院遂宁检察院1080P配置清单26日改" xfId="580"/>
    <cellStyle name="_Book1" xfId="581"/>
    <cellStyle name="_Book1_1" xfId="582"/>
    <cellStyle name="_Book1_2" xfId="583"/>
    <cellStyle name="_Book1_3" xfId="584"/>
    <cellStyle name="_Book1_3 10" xfId="585"/>
    <cellStyle name="_Book1_3 11" xfId="586"/>
    <cellStyle name="_Book1_3 12" xfId="587"/>
    <cellStyle name="_Book1_3 13" xfId="588"/>
    <cellStyle name="_Book1_3 2" xfId="589"/>
    <cellStyle name="_Book1_3 2 10" xfId="590"/>
    <cellStyle name="_Book1_3 2 11" xfId="591"/>
    <cellStyle name="_Book1_3 2 12" xfId="592"/>
    <cellStyle name="_Book1_3 2 13" xfId="593"/>
    <cellStyle name="_Book1_3 2 2" xfId="594"/>
    <cellStyle name="_Book1_3 2 3" xfId="595"/>
    <cellStyle name="_Book1_3 2 4" xfId="596"/>
    <cellStyle name="_Book1_3 2 5" xfId="597"/>
    <cellStyle name="_Book1_3 2 6" xfId="598"/>
    <cellStyle name="_Book1_3 2 7" xfId="599"/>
    <cellStyle name="_Book1_3 2 8" xfId="600"/>
    <cellStyle name="_Book1_3 2 9" xfId="601"/>
    <cellStyle name="_Book1_3 3" xfId="602"/>
    <cellStyle name="_Book1_3 4" xfId="603"/>
    <cellStyle name="_Book1_3 5" xfId="604"/>
    <cellStyle name="_Book1_3 6" xfId="605"/>
    <cellStyle name="_Book1_3 7" xfId="606"/>
    <cellStyle name="_Book1_3 8" xfId="607"/>
    <cellStyle name="_Book1_3 9" xfId="608"/>
    <cellStyle name="_ET_STYLE_NoName_00_" xfId="609"/>
    <cellStyle name="_ET_STYLE_NoName_00__Book1" xfId="610"/>
    <cellStyle name="_ET_STYLE_NoName_00__Book1_1" xfId="611"/>
    <cellStyle name="_ET_STYLE_NoName_00__Sheet3" xfId="612"/>
    <cellStyle name="_弱电系统设备配置报价清单" xfId="613"/>
    <cellStyle name="Accent1" xfId="614"/>
    <cellStyle name="Accent1 - 20%" xfId="615"/>
    <cellStyle name="Accent1 - 20% 10" xfId="616"/>
    <cellStyle name="Accent1 - 20% 11" xfId="617"/>
    <cellStyle name="Accent1 - 20% 12" xfId="618"/>
    <cellStyle name="Accent1 - 20% 13" xfId="619"/>
    <cellStyle name="Accent1 - 20% 2" xfId="620"/>
    <cellStyle name="Accent1 - 20% 2 10" xfId="621"/>
    <cellStyle name="Accent1 - 20% 2 11" xfId="622"/>
    <cellStyle name="Accent1 - 20% 2 12" xfId="623"/>
    <cellStyle name="Accent1 - 20% 2 13" xfId="624"/>
    <cellStyle name="Accent1 - 20% 2 2" xfId="625"/>
    <cellStyle name="Accent1 - 20% 2 2 2" xfId="626"/>
    <cellStyle name="Accent1 - 20% 2 3" xfId="627"/>
    <cellStyle name="Accent1 - 20% 2 4" xfId="628"/>
    <cellStyle name="Accent1 - 20% 2 5" xfId="629"/>
    <cellStyle name="Accent1 - 20% 2 6" xfId="630"/>
    <cellStyle name="Accent1 - 20% 2 7" xfId="631"/>
    <cellStyle name="Accent1 - 20% 2 8" xfId="632"/>
    <cellStyle name="Accent1 - 20% 2 9" xfId="633"/>
    <cellStyle name="Accent1 - 20% 3" xfId="634"/>
    <cellStyle name="Accent1 - 20% 4" xfId="635"/>
    <cellStyle name="Accent1 - 20% 5" xfId="636"/>
    <cellStyle name="Accent1 - 20% 6" xfId="637"/>
    <cellStyle name="Accent1 - 20% 7" xfId="638"/>
    <cellStyle name="Accent1 - 20% 8" xfId="639"/>
    <cellStyle name="Accent1 - 20% 9" xfId="640"/>
    <cellStyle name="Accent1 - 40%" xfId="641"/>
    <cellStyle name="Accent1 - 40% 10" xfId="642"/>
    <cellStyle name="Accent1 - 40% 11" xfId="643"/>
    <cellStyle name="Accent1 - 40% 12" xfId="644"/>
    <cellStyle name="Accent1 - 40% 13" xfId="645"/>
    <cellStyle name="Accent1 - 40% 2" xfId="646"/>
    <cellStyle name="Accent1 - 40% 2 10" xfId="647"/>
    <cellStyle name="Accent1 - 40% 2 11" xfId="648"/>
    <cellStyle name="Accent1 - 40% 2 12" xfId="649"/>
    <cellStyle name="Accent1 - 40% 2 13" xfId="650"/>
    <cellStyle name="Accent1 - 40% 2 2" xfId="651"/>
    <cellStyle name="Accent1 - 40% 2 2 2" xfId="652"/>
    <cellStyle name="Accent1 - 40% 2 3" xfId="653"/>
    <cellStyle name="Accent1 - 40% 2 4" xfId="654"/>
    <cellStyle name="Accent1 - 40% 2 5" xfId="655"/>
    <cellStyle name="Accent1 - 40% 2 6" xfId="656"/>
    <cellStyle name="Accent1 - 40% 2 7" xfId="657"/>
    <cellStyle name="Accent1 - 40% 2 8" xfId="658"/>
    <cellStyle name="Accent1 - 40% 2 9" xfId="659"/>
    <cellStyle name="Accent1 - 40% 3" xfId="660"/>
    <cellStyle name="Accent1 - 40% 4" xfId="661"/>
    <cellStyle name="Accent1 - 40% 5" xfId="662"/>
    <cellStyle name="Accent1 - 40% 6" xfId="663"/>
    <cellStyle name="Accent1 - 40% 7" xfId="664"/>
    <cellStyle name="Accent1 - 40% 8" xfId="665"/>
    <cellStyle name="Accent1 - 40% 9" xfId="666"/>
    <cellStyle name="Accent1 - 60%" xfId="667"/>
    <cellStyle name="Accent1 - 60% 10" xfId="668"/>
    <cellStyle name="Accent1 - 60% 11" xfId="669"/>
    <cellStyle name="Accent1 - 60% 12" xfId="670"/>
    <cellStyle name="Accent1 - 60% 13" xfId="671"/>
    <cellStyle name="Accent1 - 60% 2" xfId="672"/>
    <cellStyle name="Accent1 - 60% 2 10" xfId="673"/>
    <cellStyle name="Accent1 - 60% 2 11" xfId="674"/>
    <cellStyle name="Accent1 - 60% 2 12" xfId="675"/>
    <cellStyle name="Accent1 - 60% 2 13" xfId="676"/>
    <cellStyle name="Accent1 - 60% 2 2" xfId="677"/>
    <cellStyle name="Accent1 - 60% 2 3" xfId="678"/>
    <cellStyle name="Accent1 - 60% 2 4" xfId="679"/>
    <cellStyle name="Accent1 - 60% 2 5" xfId="680"/>
    <cellStyle name="Accent1 - 60% 2 6" xfId="681"/>
    <cellStyle name="Accent1 - 60% 2 7" xfId="682"/>
    <cellStyle name="Accent1 - 60% 2 8" xfId="683"/>
    <cellStyle name="Accent1 - 60% 2 9" xfId="684"/>
    <cellStyle name="Accent1 - 60% 3" xfId="685"/>
    <cellStyle name="Accent1 - 60% 4" xfId="686"/>
    <cellStyle name="Accent1 - 60% 5" xfId="687"/>
    <cellStyle name="Accent1 - 60% 6" xfId="688"/>
    <cellStyle name="Accent1 - 60% 7" xfId="689"/>
    <cellStyle name="Accent1 - 60% 8" xfId="690"/>
    <cellStyle name="Accent1 - 60% 9" xfId="691"/>
    <cellStyle name="Accent1 10" xfId="692"/>
    <cellStyle name="Accent1 11" xfId="693"/>
    <cellStyle name="Accent1 12" xfId="694"/>
    <cellStyle name="Accent1 13" xfId="695"/>
    <cellStyle name="Accent1 2" xfId="696"/>
    <cellStyle name="Accent1 2 10" xfId="697"/>
    <cellStyle name="Accent1 2 11" xfId="698"/>
    <cellStyle name="Accent1 2 12" xfId="699"/>
    <cellStyle name="Accent1 2 13" xfId="700"/>
    <cellStyle name="Accent1 2 2" xfId="701"/>
    <cellStyle name="Accent1 2 3" xfId="702"/>
    <cellStyle name="Accent1 2 4" xfId="703"/>
    <cellStyle name="Accent1 2 5" xfId="704"/>
    <cellStyle name="Accent1 2 6" xfId="705"/>
    <cellStyle name="Accent1 2 7" xfId="706"/>
    <cellStyle name="Accent1 2 8" xfId="707"/>
    <cellStyle name="Accent1 2 9" xfId="708"/>
    <cellStyle name="Accent1 3" xfId="709"/>
    <cellStyle name="Accent1 4" xfId="710"/>
    <cellStyle name="Accent1 5" xfId="711"/>
    <cellStyle name="Accent1 6" xfId="712"/>
    <cellStyle name="Accent1 7" xfId="713"/>
    <cellStyle name="Accent1 8" xfId="714"/>
    <cellStyle name="Accent1 9" xfId="715"/>
    <cellStyle name="Accent1_Book1" xfId="716"/>
    <cellStyle name="Accent2" xfId="717"/>
    <cellStyle name="Accent2 - 20%" xfId="718"/>
    <cellStyle name="Accent2 - 20% 10" xfId="719"/>
    <cellStyle name="Accent2 - 20% 11" xfId="720"/>
    <cellStyle name="Accent2 - 20% 12" xfId="721"/>
    <cellStyle name="Accent2 - 20% 13" xfId="722"/>
    <cellStyle name="Accent2 - 20% 2" xfId="723"/>
    <cellStyle name="Accent2 - 20% 2 10" xfId="724"/>
    <cellStyle name="Accent2 - 20% 2 11" xfId="725"/>
    <cellStyle name="Accent2 - 20% 2 12" xfId="726"/>
    <cellStyle name="Accent2 - 20% 2 13" xfId="727"/>
    <cellStyle name="Accent2 - 20% 2 2" xfId="728"/>
    <cellStyle name="Accent2 - 20% 2 2 2" xfId="729"/>
    <cellStyle name="Accent2 - 20% 2 3" xfId="730"/>
    <cellStyle name="Accent2 - 20% 2 4" xfId="731"/>
    <cellStyle name="Accent2 - 20% 2 5" xfId="732"/>
    <cellStyle name="Accent2 - 20% 2 6" xfId="733"/>
    <cellStyle name="Accent2 - 20% 2 7" xfId="734"/>
    <cellStyle name="Accent2 - 20% 2 8" xfId="735"/>
    <cellStyle name="Accent2 - 20% 2 9" xfId="736"/>
    <cellStyle name="Accent2 - 20% 3" xfId="737"/>
    <cellStyle name="Accent2 - 20% 4" xfId="738"/>
    <cellStyle name="Accent2 - 20% 5" xfId="739"/>
    <cellStyle name="Accent2 - 20% 6" xfId="740"/>
    <cellStyle name="Accent2 - 20% 7" xfId="741"/>
    <cellStyle name="Accent2 - 20% 8" xfId="742"/>
    <cellStyle name="Accent2 - 20% 9" xfId="743"/>
    <cellStyle name="Accent2 - 40%" xfId="744"/>
    <cellStyle name="Accent2 - 40% 10" xfId="745"/>
    <cellStyle name="Accent2 - 40% 11" xfId="746"/>
    <cellStyle name="Accent2 - 40% 12" xfId="747"/>
    <cellStyle name="Accent2 - 40% 13" xfId="748"/>
    <cellStyle name="Accent2 - 40% 2" xfId="749"/>
    <cellStyle name="Accent2 - 40% 2 10" xfId="750"/>
    <cellStyle name="Accent2 - 40% 2 11" xfId="751"/>
    <cellStyle name="Accent2 - 40% 2 12" xfId="752"/>
    <cellStyle name="Accent2 - 40% 2 13" xfId="753"/>
    <cellStyle name="Accent2 - 40% 2 2" xfId="754"/>
    <cellStyle name="Accent2 - 40% 2 2 2" xfId="755"/>
    <cellStyle name="Accent2 - 40% 2 3" xfId="756"/>
    <cellStyle name="Accent2 - 40% 2 4" xfId="757"/>
    <cellStyle name="Accent2 - 40% 2 5" xfId="758"/>
    <cellStyle name="Accent2 - 40% 2 6" xfId="759"/>
    <cellStyle name="Accent2 - 40% 2 7" xfId="760"/>
    <cellStyle name="Accent2 - 40% 2 8" xfId="761"/>
    <cellStyle name="Accent2 - 40% 2 9" xfId="762"/>
    <cellStyle name="Accent2 - 40% 3" xfId="763"/>
    <cellStyle name="Accent2 - 40% 4" xfId="764"/>
    <cellStyle name="Accent2 - 40% 5" xfId="765"/>
    <cellStyle name="Accent2 - 40% 6" xfId="766"/>
    <cellStyle name="Accent2 - 40% 7" xfId="767"/>
    <cellStyle name="Accent2 - 40% 8" xfId="768"/>
    <cellStyle name="Accent2 - 40% 9" xfId="769"/>
    <cellStyle name="Accent2 - 60%" xfId="770"/>
    <cellStyle name="Accent2 - 60% 10" xfId="771"/>
    <cellStyle name="Accent2 - 60% 11" xfId="772"/>
    <cellStyle name="Accent2 - 60% 12" xfId="773"/>
    <cellStyle name="Accent2 - 60% 13" xfId="774"/>
    <cellStyle name="Accent2 - 60% 2" xfId="775"/>
    <cellStyle name="Accent2 - 60% 2 10" xfId="776"/>
    <cellStyle name="Accent2 - 60% 2 11" xfId="777"/>
    <cellStyle name="Accent2 - 60% 2 12" xfId="778"/>
    <cellStyle name="Accent2 - 60% 2 13" xfId="779"/>
    <cellStyle name="Accent2 - 60% 2 2" xfId="780"/>
    <cellStyle name="Accent2 - 60% 2 3" xfId="781"/>
    <cellStyle name="Accent2 - 60% 2 4" xfId="782"/>
    <cellStyle name="Accent2 - 60% 2 5" xfId="783"/>
    <cellStyle name="Accent2 - 60% 2 6" xfId="784"/>
    <cellStyle name="Accent2 - 60% 2 7" xfId="785"/>
    <cellStyle name="Accent2 - 60% 2 8" xfId="786"/>
    <cellStyle name="Accent2 - 60% 2 9" xfId="787"/>
    <cellStyle name="Accent2 - 60% 3" xfId="788"/>
    <cellStyle name="Accent2 - 60% 4" xfId="789"/>
    <cellStyle name="Accent2 - 60% 5" xfId="790"/>
    <cellStyle name="Accent2 - 60% 6" xfId="791"/>
    <cellStyle name="Accent2 - 60% 7" xfId="792"/>
    <cellStyle name="Accent2 - 60% 8" xfId="793"/>
    <cellStyle name="Accent2 - 60% 9" xfId="794"/>
    <cellStyle name="Accent2 10" xfId="795"/>
    <cellStyle name="Accent2 11" xfId="796"/>
    <cellStyle name="Accent2 12" xfId="797"/>
    <cellStyle name="Accent2 13" xfId="798"/>
    <cellStyle name="Accent2 2" xfId="799"/>
    <cellStyle name="Accent2 2 10" xfId="800"/>
    <cellStyle name="Accent2 2 11" xfId="801"/>
    <cellStyle name="Accent2 2 12" xfId="802"/>
    <cellStyle name="Accent2 2 13" xfId="803"/>
    <cellStyle name="Accent2 2 2" xfId="804"/>
    <cellStyle name="Accent2 2 3" xfId="805"/>
    <cellStyle name="Accent2 2 4" xfId="806"/>
    <cellStyle name="Accent2 2 5" xfId="807"/>
    <cellStyle name="Accent2 2 6" xfId="808"/>
    <cellStyle name="Accent2 2 7" xfId="809"/>
    <cellStyle name="Accent2 2 8" xfId="810"/>
    <cellStyle name="Accent2 2 9" xfId="811"/>
    <cellStyle name="Accent2 3" xfId="812"/>
    <cellStyle name="Accent2 4" xfId="813"/>
    <cellStyle name="Accent2 5" xfId="814"/>
    <cellStyle name="Accent2 6" xfId="815"/>
    <cellStyle name="Accent2 7" xfId="816"/>
    <cellStyle name="Accent2 8" xfId="817"/>
    <cellStyle name="Accent2 9" xfId="818"/>
    <cellStyle name="Accent2_Book1" xfId="819"/>
    <cellStyle name="Accent3" xfId="820"/>
    <cellStyle name="Accent3 - 20%" xfId="821"/>
    <cellStyle name="Accent3 - 20% 10" xfId="822"/>
    <cellStyle name="Accent3 - 20% 11" xfId="823"/>
    <cellStyle name="Accent3 - 20% 12" xfId="824"/>
    <cellStyle name="Accent3 - 20% 13" xfId="825"/>
    <cellStyle name="Accent3 - 20% 2" xfId="826"/>
    <cellStyle name="Accent3 - 20% 2 10" xfId="827"/>
    <cellStyle name="Accent3 - 20% 2 11" xfId="828"/>
    <cellStyle name="Accent3 - 20% 2 12" xfId="829"/>
    <cellStyle name="Accent3 - 20% 2 13" xfId="830"/>
    <cellStyle name="Accent3 - 20% 2 2" xfId="831"/>
    <cellStyle name="Accent3 - 20% 2 2 2" xfId="832"/>
    <cellStyle name="Accent3 - 20% 2 3" xfId="833"/>
    <cellStyle name="Accent3 - 20% 2 4" xfId="834"/>
    <cellStyle name="Accent3 - 20% 2 5" xfId="835"/>
    <cellStyle name="Accent3 - 20% 2 6" xfId="836"/>
    <cellStyle name="Accent3 - 20% 2 7" xfId="837"/>
    <cellStyle name="Accent3 - 20% 2 8" xfId="838"/>
    <cellStyle name="Accent3 - 20% 2 9" xfId="839"/>
    <cellStyle name="Accent3 - 20% 3" xfId="840"/>
    <cellStyle name="Accent3 - 20% 4" xfId="841"/>
    <cellStyle name="Accent3 - 20% 5" xfId="842"/>
    <cellStyle name="Accent3 - 20% 6" xfId="843"/>
    <cellStyle name="Accent3 - 20% 7" xfId="844"/>
    <cellStyle name="Accent3 - 20% 8" xfId="845"/>
    <cellStyle name="Accent3 - 20% 9" xfId="846"/>
    <cellStyle name="Accent3 - 40%" xfId="847"/>
    <cellStyle name="Accent3 - 40% 10" xfId="848"/>
    <cellStyle name="Accent3 - 40% 11" xfId="849"/>
    <cellStyle name="Accent3 - 40% 12" xfId="850"/>
    <cellStyle name="Accent3 - 40% 13" xfId="851"/>
    <cellStyle name="Accent3 - 40% 2" xfId="852"/>
    <cellStyle name="Accent3 - 40% 2 10" xfId="853"/>
    <cellStyle name="Accent3 - 40% 2 11" xfId="854"/>
    <cellStyle name="Accent3 - 40% 2 12" xfId="855"/>
    <cellStyle name="Accent3 - 40% 2 13" xfId="856"/>
    <cellStyle name="Accent3 - 40% 2 2" xfId="857"/>
    <cellStyle name="Accent3 - 40% 2 2 2" xfId="858"/>
    <cellStyle name="Accent3 - 40% 2 3" xfId="859"/>
    <cellStyle name="Accent3 - 40% 2 4" xfId="860"/>
    <cellStyle name="Accent3 - 40% 2 5" xfId="861"/>
    <cellStyle name="Accent3 - 40% 2 6" xfId="862"/>
    <cellStyle name="Accent3 - 40% 2 7" xfId="863"/>
    <cellStyle name="Accent3 - 40% 2 8" xfId="864"/>
    <cellStyle name="Accent3 - 40% 2 9" xfId="865"/>
    <cellStyle name="Accent3 - 40% 3" xfId="866"/>
    <cellStyle name="Accent3 - 40% 4" xfId="867"/>
    <cellStyle name="Accent3 - 40% 5" xfId="868"/>
    <cellStyle name="Accent3 - 40% 6" xfId="869"/>
    <cellStyle name="Accent3 - 40% 7" xfId="870"/>
    <cellStyle name="Accent3 - 40% 8" xfId="871"/>
    <cellStyle name="Accent3 - 40% 9" xfId="872"/>
    <cellStyle name="Accent3 - 60%" xfId="873"/>
    <cellStyle name="Accent3 - 60% 10" xfId="874"/>
    <cellStyle name="Accent3 - 60% 11" xfId="875"/>
    <cellStyle name="Accent3 - 60% 12" xfId="876"/>
    <cellStyle name="Accent3 - 60% 13" xfId="877"/>
    <cellStyle name="Accent3 - 60% 2" xfId="878"/>
    <cellStyle name="Accent3 - 60% 2 10" xfId="879"/>
    <cellStyle name="Accent3 - 60% 2 11" xfId="880"/>
    <cellStyle name="Accent3 - 60% 2 12" xfId="881"/>
    <cellStyle name="Accent3 - 60% 2 13" xfId="882"/>
    <cellStyle name="Accent3 - 60% 2 2" xfId="883"/>
    <cellStyle name="Accent3 - 60% 2 3" xfId="884"/>
    <cellStyle name="Accent3 - 60% 2 4" xfId="885"/>
    <cellStyle name="Accent3 - 60% 2 5" xfId="886"/>
    <cellStyle name="Accent3 - 60% 2 6" xfId="887"/>
    <cellStyle name="Accent3 - 60% 2 7" xfId="888"/>
    <cellStyle name="Accent3 - 60% 2 8" xfId="889"/>
    <cellStyle name="Accent3 - 60% 2 9" xfId="890"/>
    <cellStyle name="Accent3 - 60% 3" xfId="891"/>
    <cellStyle name="Accent3 - 60% 4" xfId="892"/>
    <cellStyle name="Accent3 - 60% 5" xfId="893"/>
    <cellStyle name="Accent3 - 60% 6" xfId="894"/>
    <cellStyle name="Accent3 - 60% 7" xfId="895"/>
    <cellStyle name="Accent3 - 60% 8" xfId="896"/>
    <cellStyle name="Accent3 - 60% 9" xfId="897"/>
    <cellStyle name="Accent3 10" xfId="898"/>
    <cellStyle name="Accent3 11" xfId="899"/>
    <cellStyle name="Accent3 12" xfId="900"/>
    <cellStyle name="Accent3 13" xfId="901"/>
    <cellStyle name="Accent3 2" xfId="902"/>
    <cellStyle name="Accent3 2 10" xfId="903"/>
    <cellStyle name="Accent3 2 11" xfId="904"/>
    <cellStyle name="Accent3 2 12" xfId="905"/>
    <cellStyle name="Accent3 2 13" xfId="906"/>
    <cellStyle name="Accent3 2 2" xfId="907"/>
    <cellStyle name="Accent3 2 3" xfId="908"/>
    <cellStyle name="Accent3 2 4" xfId="909"/>
    <cellStyle name="Accent3 2 5" xfId="910"/>
    <cellStyle name="Accent3 2 6" xfId="911"/>
    <cellStyle name="Accent3 2 7" xfId="912"/>
    <cellStyle name="Accent3 2 8" xfId="913"/>
    <cellStyle name="Accent3 2 9" xfId="914"/>
    <cellStyle name="Accent3 3" xfId="915"/>
    <cellStyle name="Accent3 4" xfId="916"/>
    <cellStyle name="Accent3 5" xfId="917"/>
    <cellStyle name="Accent3 6" xfId="918"/>
    <cellStyle name="Accent3 7" xfId="919"/>
    <cellStyle name="Accent3 8" xfId="920"/>
    <cellStyle name="Accent3 9" xfId="921"/>
    <cellStyle name="Accent3_Book1" xfId="922"/>
    <cellStyle name="Accent4" xfId="923"/>
    <cellStyle name="Accent4 - 20%" xfId="924"/>
    <cellStyle name="Accent4 - 20% 10" xfId="925"/>
    <cellStyle name="Accent4 - 20% 11" xfId="926"/>
    <cellStyle name="Accent4 - 20% 12" xfId="927"/>
    <cellStyle name="Accent4 - 20% 13" xfId="928"/>
    <cellStyle name="Accent4 - 20% 2" xfId="929"/>
    <cellStyle name="Accent4 - 20% 2 10" xfId="930"/>
    <cellStyle name="Accent4 - 20% 2 11" xfId="931"/>
    <cellStyle name="Accent4 - 20% 2 12" xfId="932"/>
    <cellStyle name="Accent4 - 20% 2 13" xfId="933"/>
    <cellStyle name="Accent4 - 20% 2 2" xfId="934"/>
    <cellStyle name="Accent4 - 20% 2 2 2" xfId="935"/>
    <cellStyle name="Accent4 - 20% 2 3" xfId="936"/>
    <cellStyle name="Accent4 - 20% 2 4" xfId="937"/>
    <cellStyle name="Accent4 - 20% 2 5" xfId="938"/>
    <cellStyle name="Accent4 - 20% 2 6" xfId="939"/>
    <cellStyle name="Accent4 - 20% 2 7" xfId="940"/>
    <cellStyle name="Accent4 - 20% 2 8" xfId="941"/>
    <cellStyle name="Accent4 - 20% 2 9" xfId="942"/>
    <cellStyle name="Accent4 - 20% 3" xfId="943"/>
    <cellStyle name="Accent4 - 20% 4" xfId="944"/>
    <cellStyle name="Accent4 - 20% 5" xfId="945"/>
    <cellStyle name="Accent4 - 20% 6" xfId="946"/>
    <cellStyle name="Accent4 - 20% 7" xfId="947"/>
    <cellStyle name="Accent4 - 20% 8" xfId="948"/>
    <cellStyle name="Accent4 - 20% 9" xfId="949"/>
    <cellStyle name="Accent4 - 40%" xfId="950"/>
    <cellStyle name="Accent4 - 40% 10" xfId="951"/>
    <cellStyle name="Accent4 - 40% 11" xfId="952"/>
    <cellStyle name="Accent4 - 40% 12" xfId="953"/>
    <cellStyle name="Accent4 - 40% 13" xfId="954"/>
    <cellStyle name="Accent4 - 40% 2" xfId="955"/>
    <cellStyle name="Accent4 - 40% 2 10" xfId="956"/>
    <cellStyle name="Accent4 - 40% 2 11" xfId="957"/>
    <cellStyle name="Accent4 - 40% 2 12" xfId="958"/>
    <cellStyle name="Accent4 - 40% 2 13" xfId="959"/>
    <cellStyle name="Accent4 - 40% 2 2" xfId="960"/>
    <cellStyle name="Accent4 - 40% 2 2 2" xfId="961"/>
    <cellStyle name="Accent4 - 40% 2 3" xfId="962"/>
    <cellStyle name="Accent4 - 40% 2 4" xfId="963"/>
    <cellStyle name="Accent4 - 40% 2 5" xfId="964"/>
    <cellStyle name="Accent4 - 40% 2 6" xfId="965"/>
    <cellStyle name="Accent4 - 40% 2 7" xfId="966"/>
    <cellStyle name="Accent4 - 40% 2 8" xfId="967"/>
    <cellStyle name="Accent4 - 40% 2 9" xfId="968"/>
    <cellStyle name="Accent4 - 40% 3" xfId="969"/>
    <cellStyle name="Accent4 - 40% 4" xfId="970"/>
    <cellStyle name="Accent4 - 40% 5" xfId="971"/>
    <cellStyle name="Accent4 - 40% 6" xfId="972"/>
    <cellStyle name="Accent4 - 40% 7" xfId="973"/>
    <cellStyle name="Accent4 - 40% 8" xfId="974"/>
    <cellStyle name="Accent4 - 40% 9" xfId="975"/>
    <cellStyle name="Accent4 - 60%" xfId="976"/>
    <cellStyle name="Accent4 - 60% 10" xfId="977"/>
    <cellStyle name="Accent4 - 60% 11" xfId="978"/>
    <cellStyle name="Accent4 - 60% 12" xfId="979"/>
    <cellStyle name="Accent4 - 60% 13" xfId="980"/>
    <cellStyle name="Accent4 - 60% 2" xfId="981"/>
    <cellStyle name="Accent4 - 60% 2 10" xfId="982"/>
    <cellStyle name="Accent4 - 60% 2 11" xfId="983"/>
    <cellStyle name="Accent4 - 60% 2 12" xfId="984"/>
    <cellStyle name="Accent4 - 60% 2 13" xfId="985"/>
    <cellStyle name="Accent4 - 60% 2 2" xfId="986"/>
    <cellStyle name="Accent4 - 60% 2 3" xfId="987"/>
    <cellStyle name="Accent4 - 60% 2 4" xfId="988"/>
    <cellStyle name="Accent4 - 60% 2 5" xfId="989"/>
    <cellStyle name="Accent4 - 60% 2 6" xfId="990"/>
    <cellStyle name="Accent4 - 60% 2 7" xfId="991"/>
    <cellStyle name="Accent4 - 60% 2 8" xfId="992"/>
    <cellStyle name="Accent4 - 60% 2 9" xfId="993"/>
    <cellStyle name="Accent4 - 60% 3" xfId="994"/>
    <cellStyle name="Accent4 - 60% 4" xfId="995"/>
    <cellStyle name="Accent4 - 60% 5" xfId="996"/>
    <cellStyle name="Accent4 - 60% 6" xfId="997"/>
    <cellStyle name="Accent4 - 60% 7" xfId="998"/>
    <cellStyle name="Accent4 - 60% 8" xfId="999"/>
    <cellStyle name="Accent4 - 60% 9" xfId="1000"/>
    <cellStyle name="Accent4 10" xfId="1001"/>
    <cellStyle name="Accent4 11" xfId="1002"/>
    <cellStyle name="Accent4 12" xfId="1003"/>
    <cellStyle name="Accent4 13" xfId="1004"/>
    <cellStyle name="Accent4 2" xfId="1005"/>
    <cellStyle name="Accent4 2 10" xfId="1006"/>
    <cellStyle name="Accent4 2 11" xfId="1007"/>
    <cellStyle name="Accent4 2 12" xfId="1008"/>
    <cellStyle name="Accent4 2 13" xfId="1009"/>
    <cellStyle name="Accent4 2 2" xfId="1010"/>
    <cellStyle name="Accent4 2 3" xfId="1011"/>
    <cellStyle name="Accent4 2 4" xfId="1012"/>
    <cellStyle name="Accent4 2 5" xfId="1013"/>
    <cellStyle name="Accent4 2 6" xfId="1014"/>
    <cellStyle name="Accent4 2 7" xfId="1015"/>
    <cellStyle name="Accent4 2 8" xfId="1016"/>
    <cellStyle name="Accent4 2 9" xfId="1017"/>
    <cellStyle name="Accent4 3" xfId="1018"/>
    <cellStyle name="Accent4 4" xfId="1019"/>
    <cellStyle name="Accent4 5" xfId="1020"/>
    <cellStyle name="Accent4 6" xfId="1021"/>
    <cellStyle name="Accent4 7" xfId="1022"/>
    <cellStyle name="Accent4 8" xfId="1023"/>
    <cellStyle name="Accent4 9" xfId="1024"/>
    <cellStyle name="Accent4_Book1" xfId="1025"/>
    <cellStyle name="Accent5" xfId="1026"/>
    <cellStyle name="Accent5 - 20%" xfId="1027"/>
    <cellStyle name="Accent5 - 20% 10" xfId="1028"/>
    <cellStyle name="Accent5 - 20% 11" xfId="1029"/>
    <cellStyle name="Accent5 - 20% 12" xfId="1030"/>
    <cellStyle name="Accent5 - 20% 13" xfId="1031"/>
    <cellStyle name="Accent5 - 20% 2" xfId="1032"/>
    <cellStyle name="Accent5 - 20% 2 10" xfId="1033"/>
    <cellStyle name="Accent5 - 20% 2 11" xfId="1034"/>
    <cellStyle name="Accent5 - 20% 2 12" xfId="1035"/>
    <cellStyle name="Accent5 - 20% 2 13" xfId="1036"/>
    <cellStyle name="Accent5 - 20% 2 2" xfId="1037"/>
    <cellStyle name="Accent5 - 20% 2 2 2" xfId="1038"/>
    <cellStyle name="Accent5 - 20% 2 3" xfId="1039"/>
    <cellStyle name="Accent5 - 20% 2 4" xfId="1040"/>
    <cellStyle name="Accent5 - 20% 2 5" xfId="1041"/>
    <cellStyle name="Accent5 - 20% 2 6" xfId="1042"/>
    <cellStyle name="Accent5 - 20% 2 7" xfId="1043"/>
    <cellStyle name="Accent5 - 20% 2 8" xfId="1044"/>
    <cellStyle name="Accent5 - 20% 2 9" xfId="1045"/>
    <cellStyle name="Accent5 - 20% 3" xfId="1046"/>
    <cellStyle name="Accent5 - 20% 4" xfId="1047"/>
    <cellStyle name="Accent5 - 20% 5" xfId="1048"/>
    <cellStyle name="Accent5 - 20% 6" xfId="1049"/>
    <cellStyle name="Accent5 - 20% 7" xfId="1050"/>
    <cellStyle name="Accent5 - 20% 8" xfId="1051"/>
    <cellStyle name="Accent5 - 20% 9" xfId="1052"/>
    <cellStyle name="Accent5 - 40%" xfId="1053"/>
    <cellStyle name="Accent5 - 40% 10" xfId="1054"/>
    <cellStyle name="Accent5 - 40% 11" xfId="1055"/>
    <cellStyle name="Accent5 - 40% 12" xfId="1056"/>
    <cellStyle name="Accent5 - 40% 13" xfId="1057"/>
    <cellStyle name="Accent5 - 40% 2" xfId="1058"/>
    <cellStyle name="Accent5 - 40% 2 10" xfId="1059"/>
    <cellStyle name="Accent5 - 40% 2 11" xfId="1060"/>
    <cellStyle name="Accent5 - 40% 2 12" xfId="1061"/>
    <cellStyle name="Accent5 - 40% 2 13" xfId="1062"/>
    <cellStyle name="Accent5 - 40% 2 2" xfId="1063"/>
    <cellStyle name="Accent5 - 40% 2 2 2" xfId="1064"/>
    <cellStyle name="Accent5 - 40% 2 3" xfId="1065"/>
    <cellStyle name="Accent5 - 40% 2 4" xfId="1066"/>
    <cellStyle name="Accent5 - 40% 2 5" xfId="1067"/>
    <cellStyle name="Accent5 - 40% 2 6" xfId="1068"/>
    <cellStyle name="Accent5 - 40% 2 7" xfId="1069"/>
    <cellStyle name="Accent5 - 40% 2 8" xfId="1070"/>
    <cellStyle name="Accent5 - 40% 2 9" xfId="1071"/>
    <cellStyle name="Accent5 - 40% 3" xfId="1072"/>
    <cellStyle name="Accent5 - 40% 4" xfId="1073"/>
    <cellStyle name="Accent5 - 40% 5" xfId="1074"/>
    <cellStyle name="Accent5 - 40% 6" xfId="1075"/>
    <cellStyle name="Accent5 - 40% 7" xfId="1076"/>
    <cellStyle name="Accent5 - 40% 8" xfId="1077"/>
    <cellStyle name="Accent5 - 40% 9" xfId="1078"/>
    <cellStyle name="Accent5 - 60%" xfId="1079"/>
    <cellStyle name="Accent5 - 60% 10" xfId="1080"/>
    <cellStyle name="Accent5 - 60% 11" xfId="1081"/>
    <cellStyle name="Accent5 - 60% 12" xfId="1082"/>
    <cellStyle name="Accent5 - 60% 13" xfId="1083"/>
    <cellStyle name="Accent5 - 60% 2" xfId="1084"/>
    <cellStyle name="Accent5 - 60% 2 10" xfId="1085"/>
    <cellStyle name="Accent5 - 60% 2 11" xfId="1086"/>
    <cellStyle name="Accent5 - 60% 2 12" xfId="1087"/>
    <cellStyle name="Accent5 - 60% 2 13" xfId="1088"/>
    <cellStyle name="Accent5 - 60% 2 2" xfId="1089"/>
    <cellStyle name="Accent5 - 60% 2 3" xfId="1090"/>
    <cellStyle name="Accent5 - 60% 2 4" xfId="1091"/>
    <cellStyle name="Accent5 - 60% 2 5" xfId="1092"/>
    <cellStyle name="Accent5 - 60% 2 6" xfId="1093"/>
    <cellStyle name="Accent5 - 60% 2 7" xfId="1094"/>
    <cellStyle name="Accent5 - 60% 2 8" xfId="1095"/>
    <cellStyle name="Accent5 - 60% 2 9" xfId="1096"/>
    <cellStyle name="Accent5 - 60% 3" xfId="1097"/>
    <cellStyle name="Accent5 - 60% 4" xfId="1098"/>
    <cellStyle name="Accent5 - 60% 5" xfId="1099"/>
    <cellStyle name="Accent5 - 60% 6" xfId="1100"/>
    <cellStyle name="Accent5 - 60% 7" xfId="1101"/>
    <cellStyle name="Accent5 - 60% 8" xfId="1102"/>
    <cellStyle name="Accent5 - 60% 9" xfId="1103"/>
    <cellStyle name="Accent5 10" xfId="1104"/>
    <cellStyle name="Accent5 11" xfId="1105"/>
    <cellStyle name="Accent5 12" xfId="1106"/>
    <cellStyle name="Accent5 13" xfId="1107"/>
    <cellStyle name="Accent5 2" xfId="1108"/>
    <cellStyle name="Accent5 2 10" xfId="1109"/>
    <cellStyle name="Accent5 2 11" xfId="1110"/>
    <cellStyle name="Accent5 2 12" xfId="1111"/>
    <cellStyle name="Accent5 2 13" xfId="1112"/>
    <cellStyle name="Accent5 2 2" xfId="1113"/>
    <cellStyle name="Accent5 2 3" xfId="1114"/>
    <cellStyle name="Accent5 2 4" xfId="1115"/>
    <cellStyle name="Accent5 2 5" xfId="1116"/>
    <cellStyle name="Accent5 2 6" xfId="1117"/>
    <cellStyle name="Accent5 2 7" xfId="1118"/>
    <cellStyle name="Accent5 2 8" xfId="1119"/>
    <cellStyle name="Accent5 2 9" xfId="1120"/>
    <cellStyle name="Accent5 3" xfId="1121"/>
    <cellStyle name="Accent5 4" xfId="1122"/>
    <cellStyle name="Accent5 5" xfId="1123"/>
    <cellStyle name="Accent5 6" xfId="1124"/>
    <cellStyle name="Accent5 7" xfId="1125"/>
    <cellStyle name="Accent5 8" xfId="1126"/>
    <cellStyle name="Accent5 9" xfId="1127"/>
    <cellStyle name="Accent5_Book1" xfId="1128"/>
    <cellStyle name="Accent6" xfId="1129"/>
    <cellStyle name="Accent6 - 20%" xfId="1130"/>
    <cellStyle name="Accent6 - 20% 10" xfId="1131"/>
    <cellStyle name="Accent6 - 20% 11" xfId="1132"/>
    <cellStyle name="Accent6 - 20% 12" xfId="1133"/>
    <cellStyle name="Accent6 - 20% 13" xfId="1134"/>
    <cellStyle name="Accent6 - 20% 2" xfId="1135"/>
    <cellStyle name="Accent6 - 20% 2 10" xfId="1136"/>
    <cellStyle name="Accent6 - 20% 2 11" xfId="1137"/>
    <cellStyle name="Accent6 - 20% 2 12" xfId="1138"/>
    <cellStyle name="Accent6 - 20% 2 13" xfId="1139"/>
    <cellStyle name="Accent6 - 20% 2 2" xfId="1140"/>
    <cellStyle name="Accent6 - 20% 2 2 2" xfId="1141"/>
    <cellStyle name="Accent6 - 20% 2 3" xfId="1142"/>
    <cellStyle name="Accent6 - 20% 2 4" xfId="1143"/>
    <cellStyle name="Accent6 - 20% 2 5" xfId="1144"/>
    <cellStyle name="Accent6 - 20% 2 6" xfId="1145"/>
    <cellStyle name="Accent6 - 20% 2 7" xfId="1146"/>
    <cellStyle name="Accent6 - 20% 2 8" xfId="1147"/>
    <cellStyle name="Accent6 - 20% 2 9" xfId="1148"/>
    <cellStyle name="Accent6 - 20% 3" xfId="1149"/>
    <cellStyle name="Accent6 - 20% 4" xfId="1150"/>
    <cellStyle name="Accent6 - 20% 5" xfId="1151"/>
    <cellStyle name="Accent6 - 20% 6" xfId="1152"/>
    <cellStyle name="Accent6 - 20% 7" xfId="1153"/>
    <cellStyle name="Accent6 - 20% 8" xfId="1154"/>
    <cellStyle name="Accent6 - 20% 9" xfId="1155"/>
    <cellStyle name="Accent6 - 40%" xfId="1156"/>
    <cellStyle name="Accent6 - 40% 10" xfId="1157"/>
    <cellStyle name="Accent6 - 40% 11" xfId="1158"/>
    <cellStyle name="Accent6 - 40% 12" xfId="1159"/>
    <cellStyle name="Accent6 - 40% 13" xfId="1160"/>
    <cellStyle name="Accent6 - 40% 2" xfId="1161"/>
    <cellStyle name="Accent6 - 40% 2 10" xfId="1162"/>
    <cellStyle name="Accent6 - 40% 2 11" xfId="1163"/>
    <cellStyle name="Accent6 - 40% 2 12" xfId="1164"/>
    <cellStyle name="Accent6 - 40% 2 13" xfId="1165"/>
    <cellStyle name="Accent6 - 40% 2 2" xfId="1166"/>
    <cellStyle name="Accent6 - 40% 2 2 2" xfId="1167"/>
    <cellStyle name="Accent6 - 40% 2 3" xfId="1168"/>
    <cellStyle name="Accent6 - 40% 2 4" xfId="1169"/>
    <cellStyle name="Accent6 - 40% 2 5" xfId="1170"/>
    <cellStyle name="Accent6 - 40% 2 6" xfId="1171"/>
    <cellStyle name="Accent6 - 40% 2 7" xfId="1172"/>
    <cellStyle name="Accent6 - 40% 2 8" xfId="1173"/>
    <cellStyle name="Accent6 - 40% 2 9" xfId="1174"/>
    <cellStyle name="Accent6 - 40% 3" xfId="1175"/>
    <cellStyle name="Accent6 - 40% 4" xfId="1176"/>
    <cellStyle name="Accent6 - 40% 5" xfId="1177"/>
    <cellStyle name="Accent6 - 40% 6" xfId="1178"/>
    <cellStyle name="Accent6 - 40% 7" xfId="1179"/>
    <cellStyle name="Accent6 - 40% 8" xfId="1180"/>
    <cellStyle name="Accent6 - 40% 9" xfId="1181"/>
    <cellStyle name="Accent6 - 60%" xfId="1182"/>
    <cellStyle name="Accent6 - 60% 10" xfId="1183"/>
    <cellStyle name="Accent6 - 60% 11" xfId="1184"/>
    <cellStyle name="Accent6 - 60% 12" xfId="1185"/>
    <cellStyle name="Accent6 - 60% 13" xfId="1186"/>
    <cellStyle name="Accent6 - 60% 2" xfId="1187"/>
    <cellStyle name="Accent6 - 60% 2 10" xfId="1188"/>
    <cellStyle name="Accent6 - 60% 2 11" xfId="1189"/>
    <cellStyle name="Accent6 - 60% 2 12" xfId="1190"/>
    <cellStyle name="Accent6 - 60% 2 13" xfId="1191"/>
    <cellStyle name="Accent6 - 60% 2 2" xfId="1192"/>
    <cellStyle name="Accent6 - 60% 2 3" xfId="1193"/>
    <cellStyle name="Accent6 - 60% 2 4" xfId="1194"/>
    <cellStyle name="Accent6 - 60% 2 5" xfId="1195"/>
    <cellStyle name="Accent6 - 60% 2 6" xfId="1196"/>
    <cellStyle name="Accent6 - 60% 2 7" xfId="1197"/>
    <cellStyle name="Accent6 - 60% 2 8" xfId="1198"/>
    <cellStyle name="Accent6 - 60% 2 9" xfId="1199"/>
    <cellStyle name="Accent6 - 60% 3" xfId="1200"/>
    <cellStyle name="Accent6 - 60% 4" xfId="1201"/>
    <cellStyle name="Accent6 - 60% 5" xfId="1202"/>
    <cellStyle name="Accent6 - 60% 6" xfId="1203"/>
    <cellStyle name="Accent6 - 60% 7" xfId="1204"/>
    <cellStyle name="Accent6 - 60% 8" xfId="1205"/>
    <cellStyle name="Accent6 - 60% 9" xfId="1206"/>
    <cellStyle name="Accent6 10" xfId="1207"/>
    <cellStyle name="Accent6 11" xfId="1208"/>
    <cellStyle name="Accent6 12" xfId="1209"/>
    <cellStyle name="Accent6 13" xfId="1210"/>
    <cellStyle name="Accent6 2" xfId="1211"/>
    <cellStyle name="Accent6 2 10" xfId="1212"/>
    <cellStyle name="Accent6 2 11" xfId="1213"/>
    <cellStyle name="Accent6 2 12" xfId="1214"/>
    <cellStyle name="Accent6 2 13" xfId="1215"/>
    <cellStyle name="Accent6 2 2" xfId="1216"/>
    <cellStyle name="Accent6 2 3" xfId="1217"/>
    <cellStyle name="Accent6 2 4" xfId="1218"/>
    <cellStyle name="Accent6 2 5" xfId="1219"/>
    <cellStyle name="Accent6 2 6" xfId="1220"/>
    <cellStyle name="Accent6 2 7" xfId="1221"/>
    <cellStyle name="Accent6 2 8" xfId="1222"/>
    <cellStyle name="Accent6 2 9" xfId="1223"/>
    <cellStyle name="Accent6 3" xfId="1224"/>
    <cellStyle name="Accent6 4" xfId="1225"/>
    <cellStyle name="Accent6 5" xfId="1226"/>
    <cellStyle name="Accent6 6" xfId="1227"/>
    <cellStyle name="Accent6 7" xfId="1228"/>
    <cellStyle name="Accent6 8" xfId="1229"/>
    <cellStyle name="Accent6 9" xfId="1230"/>
    <cellStyle name="Accent6_Book1" xfId="1231"/>
    <cellStyle name="args.style" xfId="1232"/>
    <cellStyle name="Comma [0]_!!!GO" xfId="1233"/>
    <cellStyle name="comma zerodec" xfId="1234"/>
    <cellStyle name="Comma_!!!GO" xfId="1235"/>
    <cellStyle name="Currency [0]_!!!GO" xfId="1236"/>
    <cellStyle name="Currency1" xfId="1237"/>
    <cellStyle name="Currency_!!!GO" xfId="1238"/>
    <cellStyle name="Date" xfId="1239"/>
    <cellStyle name="Dollar (zero dec)" xfId="1240"/>
    <cellStyle name="Grey" xfId="1241"/>
    <cellStyle name="Header1" xfId="1242"/>
    <cellStyle name="Header2" xfId="1243"/>
    <cellStyle name="Input [yellow]" xfId="1244"/>
    <cellStyle name="Input Cells" xfId="1245"/>
    <cellStyle name="Linked Cells" xfId="1246"/>
    <cellStyle name="Millares [0]_96 Risk" xfId="1247"/>
    <cellStyle name="Millares_96 Risk" xfId="1248"/>
    <cellStyle name="Milliers [0]_!!!GO" xfId="1249"/>
    <cellStyle name="Milliers_!!!GO" xfId="1250"/>
    <cellStyle name="Moneda [0]_96 Risk" xfId="1251"/>
    <cellStyle name="Moneda_96 Risk" xfId="1252"/>
    <cellStyle name="Mon閠aire [0]_!!!GO" xfId="1253"/>
    <cellStyle name="Mon閠aire_!!!GO" xfId="1254"/>
    <cellStyle name="New Times Roman" xfId="1255"/>
    <cellStyle name="no dec" xfId="1256"/>
    <cellStyle name="Normal - Style1" xfId="1257"/>
    <cellStyle name="Normal_!!!GO" xfId="1258"/>
    <cellStyle name="per.style" xfId="1259"/>
    <cellStyle name="Percent [2]" xfId="1260"/>
    <cellStyle name="Percent [2] 10" xfId="1261"/>
    <cellStyle name="Percent [2] 11" xfId="1262"/>
    <cellStyle name="Percent [2] 12" xfId="1263"/>
    <cellStyle name="Percent [2] 13" xfId="1264"/>
    <cellStyle name="Percent [2] 2" xfId="1265"/>
    <cellStyle name="Percent [2] 2 10" xfId="1266"/>
    <cellStyle name="Percent [2] 2 11" xfId="1267"/>
    <cellStyle name="Percent [2] 2 12" xfId="1268"/>
    <cellStyle name="Percent [2] 2 13" xfId="1269"/>
    <cellStyle name="Percent [2] 2 2" xfId="1270"/>
    <cellStyle name="Percent [2] 2 3" xfId="1271"/>
    <cellStyle name="Percent [2] 2 4" xfId="1272"/>
    <cellStyle name="Percent [2] 2 5" xfId="1273"/>
    <cellStyle name="Percent [2] 2 6" xfId="1274"/>
    <cellStyle name="Percent [2] 2 7" xfId="1275"/>
    <cellStyle name="Percent [2] 2 8" xfId="1276"/>
    <cellStyle name="Percent [2] 2 9" xfId="1277"/>
    <cellStyle name="Percent [2] 3" xfId="1278"/>
    <cellStyle name="Percent [2] 4" xfId="1279"/>
    <cellStyle name="Percent [2] 5" xfId="1280"/>
    <cellStyle name="Percent [2] 6" xfId="1281"/>
    <cellStyle name="Percent [2] 7" xfId="1282"/>
    <cellStyle name="Percent [2] 8" xfId="1283"/>
    <cellStyle name="Percent [2] 9" xfId="1284"/>
    <cellStyle name="Percent_!!!GO" xfId="1285"/>
    <cellStyle name="Pourcentage_pldt" xfId="1286"/>
    <cellStyle name="PSChar" xfId="1287"/>
    <cellStyle name="PSChar 10" xfId="1288"/>
    <cellStyle name="PSChar 11" xfId="1289"/>
    <cellStyle name="PSChar 12" xfId="1290"/>
    <cellStyle name="PSChar 13" xfId="1291"/>
    <cellStyle name="PSChar 2" xfId="1292"/>
    <cellStyle name="PSChar 2 10" xfId="1293"/>
    <cellStyle name="PSChar 2 11" xfId="1294"/>
    <cellStyle name="PSChar 2 12" xfId="1295"/>
    <cellStyle name="PSChar 2 13" xfId="1296"/>
    <cellStyle name="PSChar 2 2" xfId="1297"/>
    <cellStyle name="PSChar 2 3" xfId="1298"/>
    <cellStyle name="PSChar 2 4" xfId="1299"/>
    <cellStyle name="PSChar 2 5" xfId="1300"/>
    <cellStyle name="PSChar 2 6" xfId="1301"/>
    <cellStyle name="PSChar 2 7" xfId="1302"/>
    <cellStyle name="PSChar 2 8" xfId="1303"/>
    <cellStyle name="PSChar 2 9" xfId="1304"/>
    <cellStyle name="PSChar 3" xfId="1305"/>
    <cellStyle name="PSChar 4" xfId="1306"/>
    <cellStyle name="PSChar 5" xfId="1307"/>
    <cellStyle name="PSChar 6" xfId="1308"/>
    <cellStyle name="PSChar 7" xfId="1309"/>
    <cellStyle name="PSChar 8" xfId="1310"/>
    <cellStyle name="PSChar 9" xfId="1311"/>
    <cellStyle name="PSDate" xfId="1312"/>
    <cellStyle name="PSDate 10" xfId="1313"/>
    <cellStyle name="PSDate 11" xfId="1314"/>
    <cellStyle name="PSDate 12" xfId="1315"/>
    <cellStyle name="PSDate 13" xfId="1316"/>
    <cellStyle name="PSDate 2" xfId="1317"/>
    <cellStyle name="PSDate 2 10" xfId="1318"/>
    <cellStyle name="PSDate 2 11" xfId="1319"/>
    <cellStyle name="PSDate 2 12" xfId="1320"/>
    <cellStyle name="PSDate 2 13" xfId="1321"/>
    <cellStyle name="PSDate 2 2" xfId="1322"/>
    <cellStyle name="PSDate 2 3" xfId="1323"/>
    <cellStyle name="PSDate 2 4" xfId="1324"/>
    <cellStyle name="PSDate 2 5" xfId="1325"/>
    <cellStyle name="PSDate 2 6" xfId="1326"/>
    <cellStyle name="PSDate 2 7" xfId="1327"/>
    <cellStyle name="PSDate 2 8" xfId="1328"/>
    <cellStyle name="PSDate 2 9" xfId="1329"/>
    <cellStyle name="PSDate 3" xfId="1330"/>
    <cellStyle name="PSDate 4" xfId="1331"/>
    <cellStyle name="PSDate 5" xfId="1332"/>
    <cellStyle name="PSDate 6" xfId="1333"/>
    <cellStyle name="PSDate 7" xfId="1334"/>
    <cellStyle name="PSDate 8" xfId="1335"/>
    <cellStyle name="PSDate 9" xfId="1336"/>
    <cellStyle name="PSDec" xfId="1337"/>
    <cellStyle name="PSDec 10" xfId="1338"/>
    <cellStyle name="PSDec 11" xfId="1339"/>
    <cellStyle name="PSDec 12" xfId="1340"/>
    <cellStyle name="PSDec 13" xfId="1341"/>
    <cellStyle name="PSDec 2" xfId="1342"/>
    <cellStyle name="PSDec 2 10" xfId="1343"/>
    <cellStyle name="PSDec 2 11" xfId="1344"/>
    <cellStyle name="PSDec 2 12" xfId="1345"/>
    <cellStyle name="PSDec 2 13" xfId="1346"/>
    <cellStyle name="PSDec 2 2" xfId="1347"/>
    <cellStyle name="PSDec 2 3" xfId="1348"/>
    <cellStyle name="PSDec 2 4" xfId="1349"/>
    <cellStyle name="PSDec 2 5" xfId="1350"/>
    <cellStyle name="PSDec 2 6" xfId="1351"/>
    <cellStyle name="PSDec 2 7" xfId="1352"/>
    <cellStyle name="PSDec 2 8" xfId="1353"/>
    <cellStyle name="PSDec 2 9" xfId="1354"/>
    <cellStyle name="PSDec 3" xfId="1355"/>
    <cellStyle name="PSDec 4" xfId="1356"/>
    <cellStyle name="PSDec 5" xfId="1357"/>
    <cellStyle name="PSDec 6" xfId="1358"/>
    <cellStyle name="PSDec 7" xfId="1359"/>
    <cellStyle name="PSDec 8" xfId="1360"/>
    <cellStyle name="PSDec 9" xfId="1361"/>
    <cellStyle name="PSHeading" xfId="1362"/>
    <cellStyle name="PSInt" xfId="1363"/>
    <cellStyle name="PSInt 10" xfId="1364"/>
    <cellStyle name="PSInt 11" xfId="1365"/>
    <cellStyle name="PSInt 12" xfId="1366"/>
    <cellStyle name="PSInt 13" xfId="1367"/>
    <cellStyle name="PSInt 2" xfId="1368"/>
    <cellStyle name="PSInt 2 10" xfId="1369"/>
    <cellStyle name="PSInt 2 11" xfId="1370"/>
    <cellStyle name="PSInt 2 12" xfId="1371"/>
    <cellStyle name="PSInt 2 13" xfId="1372"/>
    <cellStyle name="PSInt 2 2" xfId="1373"/>
    <cellStyle name="PSInt 2 3" xfId="1374"/>
    <cellStyle name="PSInt 2 4" xfId="1375"/>
    <cellStyle name="PSInt 2 5" xfId="1376"/>
    <cellStyle name="PSInt 2 6" xfId="1377"/>
    <cellStyle name="PSInt 2 7" xfId="1378"/>
    <cellStyle name="PSInt 2 8" xfId="1379"/>
    <cellStyle name="PSInt 2 9" xfId="1380"/>
    <cellStyle name="PSInt 3" xfId="1381"/>
    <cellStyle name="PSInt 4" xfId="1382"/>
    <cellStyle name="PSInt 5" xfId="1383"/>
    <cellStyle name="PSInt 6" xfId="1384"/>
    <cellStyle name="PSInt 7" xfId="1385"/>
    <cellStyle name="PSInt 8" xfId="1386"/>
    <cellStyle name="PSInt 9" xfId="1387"/>
    <cellStyle name="PSSpacer" xfId="1388"/>
    <cellStyle name="PSSpacer 10" xfId="1389"/>
    <cellStyle name="PSSpacer 11" xfId="1390"/>
    <cellStyle name="PSSpacer 12" xfId="1391"/>
    <cellStyle name="PSSpacer 13" xfId="1392"/>
    <cellStyle name="PSSpacer 2" xfId="1393"/>
    <cellStyle name="PSSpacer 2 10" xfId="1394"/>
    <cellStyle name="PSSpacer 2 11" xfId="1395"/>
    <cellStyle name="PSSpacer 2 12" xfId="1396"/>
    <cellStyle name="PSSpacer 2 13" xfId="1397"/>
    <cellStyle name="PSSpacer 2 2" xfId="1398"/>
    <cellStyle name="PSSpacer 2 3" xfId="1399"/>
    <cellStyle name="PSSpacer 2 4" xfId="1400"/>
    <cellStyle name="PSSpacer 2 5" xfId="1401"/>
    <cellStyle name="PSSpacer 2 6" xfId="1402"/>
    <cellStyle name="PSSpacer 2 7" xfId="1403"/>
    <cellStyle name="PSSpacer 2 8" xfId="1404"/>
    <cellStyle name="PSSpacer 2 9" xfId="1405"/>
    <cellStyle name="PSSpacer 3" xfId="1406"/>
    <cellStyle name="PSSpacer 4" xfId="1407"/>
    <cellStyle name="PSSpacer 5" xfId="1408"/>
    <cellStyle name="PSSpacer 6" xfId="1409"/>
    <cellStyle name="PSSpacer 7" xfId="1410"/>
    <cellStyle name="PSSpacer 8" xfId="1411"/>
    <cellStyle name="PSSpacer 9" xfId="1412"/>
    <cellStyle name="sstot" xfId="1413"/>
    <cellStyle name="Standard_AREAS" xfId="1414"/>
    <cellStyle name="t" xfId="1415"/>
    <cellStyle name="t_Book1" xfId="1416"/>
    <cellStyle name="t_HVAC Equipment (3)" xfId="1417"/>
    <cellStyle name="t_HVAC Equipment (3)_Book1" xfId="1418"/>
    <cellStyle name="借出原因" xfId="1419"/>
    <cellStyle name="分级显示行_1_Book1" xfId="1420"/>
    <cellStyle name="千位[0]_ 方正PC" xfId="1421"/>
    <cellStyle name="千位_ 方正PC" xfId="1422"/>
    <cellStyle name="千分位[0]_laroux" xfId="1423"/>
    <cellStyle name="千分位_laroux" xfId="1424"/>
    <cellStyle name="商品名称" xfId="1425"/>
    <cellStyle name="好 10" xfId="1426"/>
    <cellStyle name="好 11" xfId="1427"/>
    <cellStyle name="好 12" xfId="1428"/>
    <cellStyle name="好 13" xfId="1429"/>
    <cellStyle name="好 14" xfId="1430"/>
    <cellStyle name="好 15" xfId="1431"/>
    <cellStyle name="好 2" xfId="1432"/>
    <cellStyle name="好 2 10" xfId="1433"/>
    <cellStyle name="好 2 11" xfId="1434"/>
    <cellStyle name="好 2 12" xfId="1435"/>
    <cellStyle name="好 2 13" xfId="1436"/>
    <cellStyle name="好 2 14" xfId="1437"/>
    <cellStyle name="好 2 15" xfId="1438"/>
    <cellStyle name="好 2 16" xfId="1439"/>
    <cellStyle name="好 2 2" xfId="1440"/>
    <cellStyle name="好 2 2 2" xfId="1441"/>
    <cellStyle name="好 2 3" xfId="1442"/>
    <cellStyle name="好 2 4" xfId="1443"/>
    <cellStyle name="好 2 5" xfId="1444"/>
    <cellStyle name="好 2 6" xfId="1445"/>
    <cellStyle name="好 2 7" xfId="1446"/>
    <cellStyle name="好 2 8" xfId="1447"/>
    <cellStyle name="好 2 9" xfId="1448"/>
    <cellStyle name="好 3" xfId="1449"/>
    <cellStyle name="好 3 2" xfId="1450"/>
    <cellStyle name="好 3 3" xfId="1451"/>
    <cellStyle name="好 4" xfId="1452"/>
    <cellStyle name="好 5" xfId="1453"/>
    <cellStyle name="好 6" xfId="1454"/>
    <cellStyle name="好 7" xfId="1455"/>
    <cellStyle name="好 8" xfId="1456"/>
    <cellStyle name="好 9" xfId="1457"/>
    <cellStyle name="好_Book1" xfId="1458"/>
    <cellStyle name="好_Book1 10" xfId="1459"/>
    <cellStyle name="好_Book1 11" xfId="1460"/>
    <cellStyle name="好_Book1 12" xfId="1461"/>
    <cellStyle name="好_Book1 13" xfId="1462"/>
    <cellStyle name="好_Book1 2" xfId="1463"/>
    <cellStyle name="好_Book1 2 10" xfId="1464"/>
    <cellStyle name="好_Book1 2 11" xfId="1465"/>
    <cellStyle name="好_Book1 2 12" xfId="1466"/>
    <cellStyle name="好_Book1 2 13" xfId="1467"/>
    <cellStyle name="好_Book1 2 2" xfId="1468"/>
    <cellStyle name="好_Book1 2 3" xfId="1469"/>
    <cellStyle name="好_Book1 2 4" xfId="1470"/>
    <cellStyle name="好_Book1 2 5" xfId="1471"/>
    <cellStyle name="好_Book1 2 6" xfId="1472"/>
    <cellStyle name="好_Book1 2 7" xfId="1473"/>
    <cellStyle name="好_Book1 2 8" xfId="1474"/>
    <cellStyle name="好_Book1 2 9" xfId="1475"/>
    <cellStyle name="好_Book1 3" xfId="1476"/>
    <cellStyle name="好_Book1 4" xfId="1477"/>
    <cellStyle name="好_Book1 5" xfId="1478"/>
    <cellStyle name="好_Book1 6" xfId="1479"/>
    <cellStyle name="好_Book1 7" xfId="1480"/>
    <cellStyle name="好_Book1 8" xfId="1481"/>
    <cellStyle name="好_Book1 9" xfId="1482"/>
    <cellStyle name="好_Book1_1" xfId="1483"/>
    <cellStyle name="好_Book1_1 10" xfId="1484"/>
    <cellStyle name="好_Book1_1 11" xfId="1485"/>
    <cellStyle name="好_Book1_1 12" xfId="1486"/>
    <cellStyle name="好_Book1_1 13" xfId="1487"/>
    <cellStyle name="好_Book1_1 2" xfId="1488"/>
    <cellStyle name="好_Book1_1 2 10" xfId="1489"/>
    <cellStyle name="好_Book1_1 2 11" xfId="1490"/>
    <cellStyle name="好_Book1_1 2 12" xfId="1491"/>
    <cellStyle name="好_Book1_1 2 13" xfId="1492"/>
    <cellStyle name="好_Book1_1 2 2" xfId="1493"/>
    <cellStyle name="好_Book1_1 2 3" xfId="1494"/>
    <cellStyle name="好_Book1_1 2 4" xfId="1495"/>
    <cellStyle name="好_Book1_1 2 5" xfId="1496"/>
    <cellStyle name="好_Book1_1 2 6" xfId="1497"/>
    <cellStyle name="好_Book1_1 2 7" xfId="1498"/>
    <cellStyle name="好_Book1_1 2 8" xfId="1499"/>
    <cellStyle name="好_Book1_1 2 9" xfId="1500"/>
    <cellStyle name="好_Book1_1 3" xfId="1501"/>
    <cellStyle name="好_Book1_1 4" xfId="1502"/>
    <cellStyle name="好_Book1_1 5" xfId="1503"/>
    <cellStyle name="好_Book1_1 6" xfId="1504"/>
    <cellStyle name="好_Book1_1 7" xfId="1505"/>
    <cellStyle name="好_Book1_1 8" xfId="1506"/>
    <cellStyle name="好_Book1_1 9" xfId="1507"/>
    <cellStyle name="好_Book1_2" xfId="1508"/>
    <cellStyle name="好_Book1_2 10" xfId="1509"/>
    <cellStyle name="好_Book1_2 11" xfId="1510"/>
    <cellStyle name="好_Book1_2 12" xfId="1511"/>
    <cellStyle name="好_Book1_2 13" xfId="1512"/>
    <cellStyle name="好_Book1_2 2" xfId="1513"/>
    <cellStyle name="好_Book1_2 2 10" xfId="1514"/>
    <cellStyle name="好_Book1_2 2 11" xfId="1515"/>
    <cellStyle name="好_Book1_2 2 12" xfId="1516"/>
    <cellStyle name="好_Book1_2 2 13" xfId="1517"/>
    <cellStyle name="好_Book1_2 2 2" xfId="1518"/>
    <cellStyle name="好_Book1_2 2 3" xfId="1519"/>
    <cellStyle name="好_Book1_2 2 4" xfId="1520"/>
    <cellStyle name="好_Book1_2 2 5" xfId="1521"/>
    <cellStyle name="好_Book1_2 2 6" xfId="1522"/>
    <cellStyle name="好_Book1_2 2 7" xfId="1523"/>
    <cellStyle name="好_Book1_2 2 8" xfId="1524"/>
    <cellStyle name="好_Book1_2 2 9" xfId="1525"/>
    <cellStyle name="好_Book1_2 3" xfId="1526"/>
    <cellStyle name="好_Book1_2 4" xfId="1527"/>
    <cellStyle name="好_Book1_2 5" xfId="1528"/>
    <cellStyle name="好_Book1_2 6" xfId="1529"/>
    <cellStyle name="好_Book1_2 7" xfId="1530"/>
    <cellStyle name="好_Book1_2 8" xfId="1531"/>
    <cellStyle name="好_Book1_2 9" xfId="1532"/>
    <cellStyle name="好_Book1_Book1" xfId="1533"/>
    <cellStyle name="好_Book1_Book1 10" xfId="1534"/>
    <cellStyle name="好_Book1_Book1 11" xfId="1535"/>
    <cellStyle name="好_Book1_Book1 12" xfId="1536"/>
    <cellStyle name="好_Book1_Book1 13" xfId="1537"/>
    <cellStyle name="好_Book1_Book1 2" xfId="1538"/>
    <cellStyle name="好_Book1_Book1 2 10" xfId="1539"/>
    <cellStyle name="好_Book1_Book1 2 11" xfId="1540"/>
    <cellStyle name="好_Book1_Book1 2 12" xfId="1541"/>
    <cellStyle name="好_Book1_Book1 2 13" xfId="1542"/>
    <cellStyle name="好_Book1_Book1 2 2" xfId="1543"/>
    <cellStyle name="好_Book1_Book1 2 3" xfId="1544"/>
    <cellStyle name="好_Book1_Book1 2 4" xfId="1545"/>
    <cellStyle name="好_Book1_Book1 2 5" xfId="1546"/>
    <cellStyle name="好_Book1_Book1 2 6" xfId="1547"/>
    <cellStyle name="好_Book1_Book1 2 7" xfId="1548"/>
    <cellStyle name="好_Book1_Book1 2 8" xfId="1549"/>
    <cellStyle name="好_Book1_Book1 2 9" xfId="1550"/>
    <cellStyle name="好_Book1_Book1 3" xfId="1551"/>
    <cellStyle name="好_Book1_Book1 4" xfId="1552"/>
    <cellStyle name="好_Book1_Book1 5" xfId="1553"/>
    <cellStyle name="好_Book1_Book1 6" xfId="1554"/>
    <cellStyle name="好_Book1_Book1 7" xfId="1555"/>
    <cellStyle name="好_Book1_Book1 8" xfId="0"/>
    <cellStyle name="好_Book1_Book1 9" xfId="0"/>
    <cellStyle name="寘嬫愗傝 [0.00]_Region Orders (2)" xfId="0"/>
    <cellStyle name="寘嬫愗傝_Region Orders (2)" xfId="0"/>
    <cellStyle name="差 10" xfId="0"/>
    <cellStyle name="差 11" xfId="0"/>
    <cellStyle name="差 12" xfId="0"/>
    <cellStyle name="差 13" xfId="0"/>
    <cellStyle name="差 14" xfId="0"/>
    <cellStyle name="差 15" xfId="0"/>
    <cellStyle name="差 2" xfId="0"/>
    <cellStyle name="差 2 10" xfId="0"/>
    <cellStyle name="差 2 11" xfId="0"/>
    <cellStyle name="差 2 12" xfId="0"/>
    <cellStyle name="差 2 13" xfId="0"/>
    <cellStyle name="差 2 14" xfId="0"/>
    <cellStyle name="差 2 15" xfId="0"/>
    <cellStyle name="差 2 16" xfId="0"/>
    <cellStyle name="差 2 2" xfId="0"/>
    <cellStyle name="差 2 2 2" xfId="0"/>
    <cellStyle name="差 2 3" xfId="0"/>
    <cellStyle name="差 2 4" xfId="0"/>
    <cellStyle name="差 2 5" xfId="0"/>
    <cellStyle name="差 2 6" xfId="0"/>
    <cellStyle name="差 2 7" xfId="0"/>
    <cellStyle name="差 2 8" xfId="0"/>
    <cellStyle name="差 2 9" xfId="0"/>
    <cellStyle name="差 3" xfId="0"/>
    <cellStyle name="差 3 2" xfId="0"/>
    <cellStyle name="差 3 3" xfId="0"/>
    <cellStyle name="差 4" xfId="0"/>
    <cellStyle name="差 5" xfId="0"/>
    <cellStyle name="差 6" xfId="0"/>
    <cellStyle name="差 7" xfId="0"/>
    <cellStyle name="差 8" xfId="0"/>
    <cellStyle name="差 9" xfId="0"/>
    <cellStyle name="差_Book1" xfId="0"/>
    <cellStyle name="差_Book1 10" xfId="0"/>
    <cellStyle name="差_Book1 11" xfId="0"/>
    <cellStyle name="差_Book1 12" xfId="0"/>
    <cellStyle name="差_Book1 13" xfId="0"/>
    <cellStyle name="差_Book1 2" xfId="0"/>
    <cellStyle name="差_Book1 2 10" xfId="0"/>
    <cellStyle name="差_Book1 2 11" xfId="0"/>
    <cellStyle name="差_Book1 2 12" xfId="0"/>
    <cellStyle name="差_Book1 2 13" xfId="0"/>
    <cellStyle name="差_Book1 2 2" xfId="0"/>
    <cellStyle name="差_Book1 2 3" xfId="0"/>
    <cellStyle name="差_Book1 2 4" xfId="0"/>
    <cellStyle name="差_Book1 2 5" xfId="0"/>
    <cellStyle name="差_Book1 2 6" xfId="0"/>
    <cellStyle name="差_Book1 2 7" xfId="0"/>
    <cellStyle name="差_Book1 2 8" xfId="0"/>
    <cellStyle name="差_Book1 2 9" xfId="0"/>
    <cellStyle name="差_Book1 3" xfId="0"/>
    <cellStyle name="差_Book1 4" xfId="0"/>
    <cellStyle name="差_Book1 5" xfId="0"/>
    <cellStyle name="差_Book1 6" xfId="0"/>
    <cellStyle name="差_Book1 7" xfId="0"/>
    <cellStyle name="差_Book1 8" xfId="0"/>
    <cellStyle name="差_Book1 9" xfId="0"/>
    <cellStyle name="差_Book1_1" xfId="0"/>
    <cellStyle name="差_Book1_1 10" xfId="0"/>
    <cellStyle name="差_Book1_1 11" xfId="0"/>
    <cellStyle name="差_Book1_1 12" xfId="0"/>
    <cellStyle name="差_Book1_1 13" xfId="0"/>
    <cellStyle name="差_Book1_1 2" xfId="0"/>
    <cellStyle name="差_Book1_1 2 10" xfId="0"/>
    <cellStyle name="差_Book1_1 2 11" xfId="0"/>
    <cellStyle name="差_Book1_1 2 12" xfId="0"/>
    <cellStyle name="差_Book1_1 2 13" xfId="0"/>
    <cellStyle name="差_Book1_1 2 2" xfId="0"/>
    <cellStyle name="差_Book1_1 2 3" xfId="0"/>
    <cellStyle name="差_Book1_1 2 4" xfId="0"/>
    <cellStyle name="差_Book1_1 2 5" xfId="0"/>
    <cellStyle name="差_Book1_1 2 6" xfId="0"/>
    <cellStyle name="差_Book1_1 2 7" xfId="0"/>
    <cellStyle name="差_Book1_1 2 8" xfId="0"/>
    <cellStyle name="差_Book1_1 2 9" xfId="0"/>
    <cellStyle name="差_Book1_1 3" xfId="0"/>
    <cellStyle name="差_Book1_1 4" xfId="0"/>
    <cellStyle name="差_Book1_1 5" xfId="0"/>
    <cellStyle name="差_Book1_1 6" xfId="0"/>
    <cellStyle name="差_Book1_1 7" xfId="0"/>
    <cellStyle name="差_Book1_1 8" xfId="0"/>
    <cellStyle name="差_Book1_1 9" xfId="0"/>
    <cellStyle name="差_Book1_2" xfId="0"/>
    <cellStyle name="差_Book1_2 10" xfId="0"/>
    <cellStyle name="差_Book1_2 11" xfId="0"/>
    <cellStyle name="差_Book1_2 12" xfId="0"/>
    <cellStyle name="差_Book1_2 13" xfId="0"/>
    <cellStyle name="差_Book1_2 2" xfId="0"/>
    <cellStyle name="差_Book1_2 2 10" xfId="0"/>
    <cellStyle name="差_Book1_2 2 11" xfId="0"/>
    <cellStyle name="差_Book1_2 2 12" xfId="0"/>
    <cellStyle name="差_Book1_2 2 13" xfId="0"/>
    <cellStyle name="差_Book1_2 2 2" xfId="0"/>
    <cellStyle name="差_Book1_2 2 3" xfId="0"/>
    <cellStyle name="差_Book1_2 2 4" xfId="0"/>
    <cellStyle name="差_Book1_2 2 5" xfId="0"/>
    <cellStyle name="差_Book1_2 2 6" xfId="0"/>
    <cellStyle name="差_Book1_2 2 7" xfId="0"/>
    <cellStyle name="差_Book1_2 2 8" xfId="0"/>
    <cellStyle name="差_Book1_2 2 9" xfId="0"/>
    <cellStyle name="差_Book1_2 3" xfId="0"/>
    <cellStyle name="差_Book1_2 4" xfId="0"/>
    <cellStyle name="差_Book1_2 5" xfId="0"/>
    <cellStyle name="差_Book1_2 6" xfId="0"/>
    <cellStyle name="差_Book1_2 7" xfId="0"/>
    <cellStyle name="差_Book1_2 8" xfId="0"/>
    <cellStyle name="差_Book1_2 9" xfId="0"/>
    <cellStyle name="差_Book1_Book1" xfId="0"/>
    <cellStyle name="差_Book1_Book1 10" xfId="0"/>
    <cellStyle name="差_Book1_Book1 11" xfId="0"/>
    <cellStyle name="差_Book1_Book1 12" xfId="0"/>
    <cellStyle name="差_Book1_Book1 13" xfId="0"/>
    <cellStyle name="差_Book1_Book1 2" xfId="0"/>
    <cellStyle name="差_Book1_Book1 2 10" xfId="0"/>
    <cellStyle name="差_Book1_Book1 2 11" xfId="0"/>
    <cellStyle name="差_Book1_Book1 2 12" xfId="0"/>
    <cellStyle name="差_Book1_Book1 2 13" xfId="0"/>
    <cellStyle name="差_Book1_Book1 2 2" xfId="0"/>
    <cellStyle name="差_Book1_Book1 2 3" xfId="0"/>
    <cellStyle name="差_Book1_Book1 2 4" xfId="0"/>
    <cellStyle name="差_Book1_Book1 2 5" xfId="0"/>
    <cellStyle name="差_Book1_Book1 2 6" xfId="0"/>
    <cellStyle name="差_Book1_Book1 2 7" xfId="0"/>
    <cellStyle name="差_Book1_Book1 2 8" xfId="0"/>
    <cellStyle name="差_Book1_Book1 2 9" xfId="0"/>
    <cellStyle name="差_Book1_Book1 3" xfId="0"/>
    <cellStyle name="差_Book1_Book1 4" xfId="0"/>
    <cellStyle name="差_Book1_Book1 5" xfId="0"/>
    <cellStyle name="差_Book1_Book1 6" xfId="0"/>
    <cellStyle name="差_Book1_Book1 7" xfId="0"/>
    <cellStyle name="差_Book1_Book1 8" xfId="0"/>
    <cellStyle name="差_Book1_Book1 9" xfId="0"/>
    <cellStyle name="常规 10 10 2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2" xfId="0"/>
    <cellStyle name="常规 2 2 2 2" xfId="0"/>
    <cellStyle name="常规 2 2 3" xfId="0"/>
    <cellStyle name="常规 2 2 4" xfId="0"/>
    <cellStyle name="常规 2 2 5" xfId="0"/>
    <cellStyle name="常规 2 2 6" xfId="0"/>
    <cellStyle name="常规 2 2 7" xfId="0"/>
    <cellStyle name="常规 2 2 8" xfId="0"/>
    <cellStyle name="常规 2 2 9" xfId="0"/>
    <cellStyle name="常规 2 3" xfId="0"/>
    <cellStyle name="常规 2 3 2" xfId="0"/>
    <cellStyle name="常规 2 4" xfId="0"/>
    <cellStyle name="常规 2 4 2" xfId="0"/>
    <cellStyle name="常规 2 5" xfId="0"/>
    <cellStyle name="常规 2 6" xfId="0"/>
    <cellStyle name="常规 2 7" xfId="0"/>
    <cellStyle name="常规 2 8" xfId="0"/>
    <cellStyle name="常规 2 9" xfId="0"/>
    <cellStyle name="常规 24" xfId="0"/>
    <cellStyle name="常规 25" xfId="0"/>
    <cellStyle name="常规 26" xfId="0"/>
    <cellStyle name="常规 27" xfId="0"/>
    <cellStyle name="常规 27 2" xfId="0"/>
    <cellStyle name="常规 28" xfId="0"/>
    <cellStyle name="常规 29" xfId="0"/>
    <cellStyle name="常规 3" xfId="0"/>
    <cellStyle name="常规 3 10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2" xfId="0"/>
    <cellStyle name="常规 3 2 10" xfId="0"/>
    <cellStyle name="常规 3 2 11" xfId="0"/>
    <cellStyle name="常规 3 2 12" xfId="0"/>
    <cellStyle name="常规 3 2 13" xfId="0"/>
    <cellStyle name="常规 3 2 14" xfId="0"/>
    <cellStyle name="常规 3 2 15" xfId="0"/>
    <cellStyle name="常规 3 2 2" xfId="0"/>
    <cellStyle name="常规 3 2 3" xfId="0"/>
    <cellStyle name="常规 3 2 4" xfId="0"/>
    <cellStyle name="常规 3 2 5" xfId="0"/>
    <cellStyle name="常规 3 2 6" xfId="0"/>
    <cellStyle name="常规 3 2 7" xfId="0"/>
    <cellStyle name="常规 3 2 8" xfId="0"/>
    <cellStyle name="常规 3 2 9" xfId="0"/>
    <cellStyle name="常规 3 3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4" xfId="0"/>
    <cellStyle name="常规 4 10" xfId="0"/>
    <cellStyle name="常规 4 11" xfId="0"/>
    <cellStyle name="常规 4 12" xfId="0"/>
    <cellStyle name="常规 4 13" xfId="0"/>
    <cellStyle name="常规 4 14" xfId="0"/>
    <cellStyle name="常规 4 15" xfId="0"/>
    <cellStyle name="常规 4 16" xfId="0"/>
    <cellStyle name="常规 4 17" xfId="0"/>
    <cellStyle name="常规 4 18" xfId="0"/>
    <cellStyle name="常规 4 2" xfId="0"/>
    <cellStyle name="常规 4 2 2" xfId="0"/>
    <cellStyle name="常规 4 2 3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5" xfId="0"/>
    <cellStyle name="常规 5 2" xfId="0"/>
    <cellStyle name="常规 5 3" xfId="0"/>
    <cellStyle name="常规 5 4" xfId="0"/>
    <cellStyle name="常规 6" xfId="0"/>
    <cellStyle name="常规 6 2" xfId="0"/>
    <cellStyle name="常规 6 3" xfId="0"/>
    <cellStyle name="常规 7" xfId="0"/>
    <cellStyle name="常规 7 2" xfId="0"/>
    <cellStyle name="常规 8" xfId="0"/>
    <cellStyle name="强调 1" xfId="0"/>
    <cellStyle name="强调 1 10" xfId="0"/>
    <cellStyle name="强调 1 11" xfId="0"/>
    <cellStyle name="强调 1 12" xfId="0"/>
    <cellStyle name="强调 1 13" xfId="0"/>
    <cellStyle name="强调 1 2" xfId="0"/>
    <cellStyle name="强调 1 2 10" xfId="0"/>
    <cellStyle name="强调 1 2 11" xfId="0"/>
    <cellStyle name="强调 1 2 12" xfId="0"/>
    <cellStyle name="强调 1 2 13" xfId="0"/>
    <cellStyle name="强调 1 2 2" xfId="0"/>
    <cellStyle name="强调 1 2 2 2" xfId="0"/>
    <cellStyle name="强调 1 2 3" xfId="0"/>
    <cellStyle name="强调 1 2 4" xfId="0"/>
    <cellStyle name="强调 1 2 5" xfId="0"/>
    <cellStyle name="强调 1 2 6" xfId="0"/>
    <cellStyle name="强调 1 2 7" xfId="0"/>
    <cellStyle name="强调 1 2 8" xfId="0"/>
    <cellStyle name="强调 1 2 9" xfId="0"/>
    <cellStyle name="强调 1 3" xfId="0"/>
    <cellStyle name="强调 1 4" xfId="0"/>
    <cellStyle name="强调 1 5" xfId="0"/>
    <cellStyle name="强调 1 6" xfId="0"/>
    <cellStyle name="强调 1 7" xfId="0"/>
    <cellStyle name="强调 1 8" xfId="0"/>
    <cellStyle name="强调 1 9" xfId="0"/>
    <cellStyle name="强调 2" xfId="0"/>
    <cellStyle name="强调 2 10" xfId="0"/>
    <cellStyle name="强调 2 11" xfId="0"/>
    <cellStyle name="强调 2 12" xfId="0"/>
    <cellStyle name="强调 2 13" xfId="0"/>
    <cellStyle name="强调 2 2" xfId="0"/>
    <cellStyle name="强调 2 2 10" xfId="0"/>
    <cellStyle name="强调 2 2 11" xfId="0"/>
    <cellStyle name="强调 2 2 12" xfId="0"/>
    <cellStyle name="强调 2 2 13" xfId="0"/>
    <cellStyle name="强调 2 2 2" xfId="0"/>
    <cellStyle name="强调 2 2 2 2" xfId="0"/>
    <cellStyle name="强调 2 2 3" xfId="0"/>
    <cellStyle name="强调 2 2 4" xfId="0"/>
    <cellStyle name="强调 2 2 5" xfId="0"/>
    <cellStyle name="强调 2 2 6" xfId="0"/>
    <cellStyle name="强调 2 2 7" xfId="0"/>
    <cellStyle name="强调 2 2 8" xfId="0"/>
    <cellStyle name="强调 2 2 9" xfId="0"/>
    <cellStyle name="强调 2 3" xfId="0"/>
    <cellStyle name="强调 2 4" xfId="0"/>
    <cellStyle name="强调 2 5" xfId="0"/>
    <cellStyle name="强调 2 6" xfId="0"/>
    <cellStyle name="强调 2 7" xfId="0"/>
    <cellStyle name="强调 2 8" xfId="0"/>
    <cellStyle name="强调 2 9" xfId="0"/>
    <cellStyle name="强调 3" xfId="0"/>
    <cellStyle name="强调 3 10" xfId="0"/>
    <cellStyle name="强调 3 11" xfId="0"/>
    <cellStyle name="强调 3 12" xfId="0"/>
    <cellStyle name="强调 3 13" xfId="0"/>
    <cellStyle name="强调 3 2" xfId="0"/>
    <cellStyle name="强调 3 2 10" xfId="0"/>
    <cellStyle name="强调 3 2 11" xfId="0"/>
    <cellStyle name="强调 3 2 12" xfId="0"/>
    <cellStyle name="强调 3 2 13" xfId="0"/>
    <cellStyle name="强调 3 2 2" xfId="0"/>
    <cellStyle name="强调 3 2 2 2" xfId="0"/>
    <cellStyle name="强调 3 2 3" xfId="0"/>
    <cellStyle name="强调 3 2 4" xfId="0"/>
    <cellStyle name="强调 3 2 5" xfId="0"/>
    <cellStyle name="强调 3 2 6" xfId="0"/>
    <cellStyle name="强调 3 2 7" xfId="0"/>
    <cellStyle name="强调 3 2 8" xfId="0"/>
    <cellStyle name="强调 3 2 9" xfId="0"/>
    <cellStyle name="强调 3 3" xfId="0"/>
    <cellStyle name="强调 3 4" xfId="0"/>
    <cellStyle name="强调 3 5" xfId="0"/>
    <cellStyle name="强调 3 6" xfId="0"/>
    <cellStyle name="强调 3 7" xfId="0"/>
    <cellStyle name="强调 3 8" xfId="0"/>
    <cellStyle name="强调 3 9" xfId="0"/>
    <cellStyle name="强调文字颜色 1 10" xfId="0"/>
    <cellStyle name="强调文字颜色 1 11" xfId="0"/>
    <cellStyle name="强调文字颜色 1 12" xfId="0"/>
    <cellStyle name="强调文字颜色 1 13" xfId="0"/>
    <cellStyle name="强调文字颜色 1 14" xfId="0"/>
    <cellStyle name="强调文字颜色 1 2" xfId="0"/>
    <cellStyle name="强调文字颜色 1 2 10" xfId="0"/>
    <cellStyle name="强调文字颜色 1 2 11" xfId="0"/>
    <cellStyle name="强调文字颜色 1 2 12" xfId="0"/>
    <cellStyle name="强调文字颜色 1 2 13" xfId="0"/>
    <cellStyle name="强调文字颜色 1 2 14" xfId="0"/>
    <cellStyle name="强调文字颜色 1 2 15" xfId="0"/>
    <cellStyle name="强调文字颜色 1 2 16" xfId="0"/>
    <cellStyle name="强调文字颜色 1 2 2" xfId="0"/>
    <cellStyle name="强调文字颜色 1 2 2 2" xfId="0"/>
    <cellStyle name="强调文字颜色 1 2 3" xfId="0"/>
    <cellStyle name="强调文字颜色 1 2 4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2 9" xfId="0"/>
    <cellStyle name="强调文字颜色 1 3" xfId="0"/>
    <cellStyle name="强调文字颜色 1 3 2" xfId="0"/>
    <cellStyle name="强调文字颜色 1 3 3" xfId="0"/>
    <cellStyle name="强调文字颜色 1 4" xfId="0"/>
    <cellStyle name="强调文字颜色 1 5" xfId="0"/>
    <cellStyle name="强调文字颜色 1 6" xfId="0"/>
    <cellStyle name="强调文字颜色 1 7" xfId="0"/>
    <cellStyle name="强调文字颜色 1 8" xfId="0"/>
    <cellStyle name="强调文字颜色 1 9" xfId="0"/>
    <cellStyle name="强调文字颜色 2 10" xfId="0"/>
    <cellStyle name="强调文字颜色 2 11" xfId="0"/>
    <cellStyle name="强调文字颜色 2 12" xfId="0"/>
    <cellStyle name="强调文字颜色 2 13" xfId="0"/>
    <cellStyle name="强调文字颜色 2 14" xfId="0"/>
    <cellStyle name="强调文字颜色 2 2" xfId="0"/>
    <cellStyle name="强调文字颜色 2 2 10" xfId="0"/>
    <cellStyle name="强调文字颜色 2 2 11" xfId="0"/>
    <cellStyle name="强调文字颜色 2 2 12" xfId="0"/>
    <cellStyle name="强调文字颜色 2 2 13" xfId="0"/>
    <cellStyle name="强调文字颜色 2 2 14" xfId="0"/>
    <cellStyle name="强调文字颜色 2 2 15" xfId="0"/>
    <cellStyle name="强调文字颜色 2 2 16" xfId="0"/>
    <cellStyle name="强调文字颜色 2 2 2" xfId="0"/>
    <cellStyle name="强调文字颜色 2 2 2 2" xfId="0"/>
    <cellStyle name="强调文字颜色 2 2 3" xfId="0"/>
    <cellStyle name="强调文字颜色 2 2 4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2 9" xfId="0"/>
    <cellStyle name="强调文字颜色 2 3" xfId="0"/>
    <cellStyle name="强调文字颜色 2 3 2" xfId="0"/>
    <cellStyle name="强调文字颜色 2 3 3" xfId="0"/>
    <cellStyle name="强调文字颜色 2 4" xfId="0"/>
    <cellStyle name="强调文字颜色 2 5" xfId="0"/>
    <cellStyle name="强调文字颜色 2 6" xfId="0"/>
    <cellStyle name="强调文字颜色 2 7" xfId="0"/>
    <cellStyle name="强调文字颜色 2 8" xfId="0"/>
    <cellStyle name="强调文字颜色 2 9" xfId="0"/>
    <cellStyle name="强调文字颜色 3 10" xfId="0"/>
    <cellStyle name="强调文字颜色 3 11" xfId="0"/>
    <cellStyle name="强调文字颜色 3 12" xfId="0"/>
    <cellStyle name="强调文字颜色 3 13" xfId="0"/>
    <cellStyle name="强调文字颜色 3 14" xfId="0"/>
    <cellStyle name="强调文字颜色 3 2" xfId="0"/>
    <cellStyle name="强调文字颜色 3 2 10" xfId="0"/>
    <cellStyle name="强调文字颜色 3 2 11" xfId="0"/>
    <cellStyle name="强调文字颜色 3 2 12" xfId="0"/>
    <cellStyle name="强调文字颜色 3 2 13" xfId="0"/>
    <cellStyle name="强调文字颜色 3 2 14" xfId="0"/>
    <cellStyle name="强调文字颜色 3 2 15" xfId="0"/>
    <cellStyle name="强调文字颜色 3 2 16" xfId="0"/>
    <cellStyle name="强调文字颜色 3 2 2" xfId="0"/>
    <cellStyle name="强调文字颜色 3 2 2 2" xfId="0"/>
    <cellStyle name="强调文字颜色 3 2 3" xfId="0"/>
    <cellStyle name="强调文字颜色 3 2 4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2 9" xfId="0"/>
    <cellStyle name="强调文字颜色 3 3" xfId="0"/>
    <cellStyle name="强调文字颜色 3 3 2" xfId="0"/>
    <cellStyle name="强调文字颜色 3 3 3" xfId="0"/>
    <cellStyle name="强调文字颜色 3 4" xfId="0"/>
    <cellStyle name="强调文字颜色 3 5" xfId="0"/>
    <cellStyle name="强调文字颜色 3 6" xfId="0"/>
    <cellStyle name="强调文字颜色 3 7" xfId="0"/>
    <cellStyle name="强调文字颜色 3 8" xfId="0"/>
    <cellStyle name="强调文字颜色 3 9" xfId="0"/>
    <cellStyle name="强调文字颜色 4 10" xfId="0"/>
    <cellStyle name="强调文字颜色 4 11" xfId="0"/>
    <cellStyle name="强调文字颜色 4 12" xfId="0"/>
    <cellStyle name="强调文字颜色 4 13" xfId="0"/>
    <cellStyle name="强调文字颜色 4 14" xfId="0"/>
    <cellStyle name="强调文字颜色 4 2" xfId="0"/>
    <cellStyle name="强调文字颜色 4 2 10" xfId="0"/>
    <cellStyle name="强调文字颜色 4 2 11" xfId="0"/>
    <cellStyle name="强调文字颜色 4 2 12" xfId="0"/>
    <cellStyle name="强调文字颜色 4 2 13" xfId="0"/>
    <cellStyle name="强调文字颜色 4 2 14" xfId="0"/>
    <cellStyle name="强调文字颜色 4 2 15" xfId="0"/>
    <cellStyle name="强调文字颜色 4 2 16" xfId="0"/>
    <cellStyle name="强调文字颜色 4 2 2" xfId="0"/>
    <cellStyle name="强调文字颜色 4 2 2 2" xfId="0"/>
    <cellStyle name="强调文字颜色 4 2 3" xfId="0"/>
    <cellStyle name="强调文字颜色 4 2 4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2 9" xfId="0"/>
    <cellStyle name="强调文字颜色 4 3" xfId="0"/>
    <cellStyle name="强调文字颜色 4 3 2" xfId="0"/>
    <cellStyle name="强调文字颜色 4 3 3" xfId="0"/>
    <cellStyle name="强调文字颜色 4 4" xfId="0"/>
    <cellStyle name="强调文字颜色 4 5" xfId="0"/>
    <cellStyle name="强调文字颜色 4 6" xfId="0"/>
    <cellStyle name="强调文字颜色 4 7" xfId="0"/>
    <cellStyle name="强调文字颜色 4 8" xfId="0"/>
    <cellStyle name="强调文字颜色 4 9" xfId="0"/>
    <cellStyle name="强调文字颜色 5 10" xfId="0"/>
    <cellStyle name="强调文字颜色 5 11" xfId="0"/>
    <cellStyle name="强调文字颜色 5 12" xfId="0"/>
    <cellStyle name="强调文字颜色 5 13" xfId="0"/>
    <cellStyle name="强调文字颜色 5 14" xfId="0"/>
    <cellStyle name="强调文字颜色 5 2" xfId="0"/>
    <cellStyle name="强调文字颜色 5 2 10" xfId="0"/>
    <cellStyle name="强调文字颜色 5 2 11" xfId="0"/>
    <cellStyle name="强调文字颜色 5 2 12" xfId="0"/>
    <cellStyle name="强调文字颜色 5 2 13" xfId="0"/>
    <cellStyle name="强调文字颜色 5 2 14" xfId="0"/>
    <cellStyle name="强调文字颜色 5 2 15" xfId="0"/>
    <cellStyle name="强调文字颜色 5 2 16" xfId="0"/>
    <cellStyle name="强调文字颜色 5 2 2" xfId="0"/>
    <cellStyle name="强调文字颜色 5 2 2 2" xfId="0"/>
    <cellStyle name="强调文字颜色 5 2 3" xfId="0"/>
    <cellStyle name="强调文字颜色 5 2 4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2 9" xfId="0"/>
    <cellStyle name="强调文字颜色 5 3" xfId="0"/>
    <cellStyle name="强调文字颜色 5 3 2" xfId="0"/>
    <cellStyle name="强调文字颜色 5 3 3" xfId="0"/>
    <cellStyle name="强调文字颜色 5 4" xfId="0"/>
    <cellStyle name="强调文字颜色 5 5" xfId="0"/>
    <cellStyle name="强调文字颜色 5 6" xfId="0"/>
    <cellStyle name="强调文字颜色 5 7" xfId="0"/>
    <cellStyle name="强调文字颜色 5 8" xfId="0"/>
    <cellStyle name="强调文字颜色 5 9" xfId="0"/>
    <cellStyle name="强调文字颜色 6 10" xfId="0"/>
    <cellStyle name="强调文字颜色 6 11" xfId="0"/>
    <cellStyle name="强调文字颜色 6 12" xfId="0"/>
    <cellStyle name="强调文字颜色 6 13" xfId="0"/>
    <cellStyle name="强调文字颜色 6 14" xfId="0"/>
    <cellStyle name="强调文字颜色 6 2" xfId="0"/>
    <cellStyle name="强调文字颜色 6 2 10" xfId="0"/>
    <cellStyle name="强调文字颜色 6 2 11" xfId="0"/>
    <cellStyle name="强调文字颜色 6 2 12" xfId="0"/>
    <cellStyle name="强调文字颜色 6 2 13" xfId="0"/>
    <cellStyle name="强调文字颜色 6 2 14" xfId="0"/>
    <cellStyle name="强调文字颜色 6 2 15" xfId="0"/>
    <cellStyle name="强调文字颜色 6 2 16" xfId="0"/>
    <cellStyle name="强调文字颜色 6 2 2" xfId="0"/>
    <cellStyle name="强调文字颜色 6 2 2 2" xfId="0"/>
    <cellStyle name="强调文字颜色 6 2 3" xfId="0"/>
    <cellStyle name="强调文字颜色 6 2 4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2 9" xfId="0"/>
    <cellStyle name="强调文字颜色 6 3" xfId="0"/>
    <cellStyle name="强调文字颜色 6 3 2" xfId="0"/>
    <cellStyle name="强调文字颜色 6 3 3" xfId="0"/>
    <cellStyle name="强调文字颜色 6 4" xfId="0"/>
    <cellStyle name="强调文字颜色 6 5" xfId="0"/>
    <cellStyle name="强调文字颜色 6 6" xfId="0"/>
    <cellStyle name="强调文字颜色 6 7" xfId="0"/>
    <cellStyle name="强调文字颜色 6 8" xfId="0"/>
    <cellStyle name="强调文字颜色 6 9" xfId="0"/>
    <cellStyle name="捠壿 [0.00]_Region Orders (2)" xfId="0"/>
    <cellStyle name="捠壿_Region Orders (2)" xfId="0"/>
    <cellStyle name="数量" xfId="0"/>
    <cellStyle name="日期" xfId="0"/>
    <cellStyle name="昗弨_Pacific Region P&amp;L" xfId="0"/>
    <cellStyle name="普通_laroux" xfId="0"/>
    <cellStyle name="标题 1 10" xfId="0"/>
    <cellStyle name="标题 1 11" xfId="0"/>
    <cellStyle name="标题 1 12" xfId="0"/>
    <cellStyle name="标题 1 13" xfId="0"/>
    <cellStyle name="标题 1 14" xfId="0"/>
    <cellStyle name="标题 1 15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2" xfId="0"/>
    <cellStyle name="标题 1 2 2 2" xfId="0"/>
    <cellStyle name="标题 1 2 3" xfId="0"/>
    <cellStyle name="标题 1 2 4" xfId="0"/>
    <cellStyle name="标题 1 2 5" xfId="0"/>
    <cellStyle name="标题 1 2 6" xfId="0"/>
    <cellStyle name="标题 1 2 7" xfId="0"/>
    <cellStyle name="标题 1 2 8" xfId="0"/>
    <cellStyle name="标题 1 2 9" xfId="0"/>
    <cellStyle name="标题 1 3" xfId="0"/>
    <cellStyle name="标题 1 3 2" xfId="0"/>
    <cellStyle name="标题 1 3 3" xfId="0"/>
    <cellStyle name="标题 1 4" xfId="0"/>
    <cellStyle name="标题 1 5" xfId="0"/>
    <cellStyle name="标题 1 6" xfId="0"/>
    <cellStyle name="标题 1 7" xfId="0"/>
    <cellStyle name="标题 1 8" xfId="0"/>
    <cellStyle name="标题 1 9" xfId="0"/>
    <cellStyle name="标题 10" xfId="0"/>
    <cellStyle name="标题 11" xfId="0"/>
    <cellStyle name="标题 12" xfId="0"/>
    <cellStyle name="标题 13" xfId="0"/>
    <cellStyle name="标题 14" xfId="0"/>
    <cellStyle name="标题 15" xfId="0"/>
    <cellStyle name="标题 16" xfId="0"/>
    <cellStyle name="标题 17" xfId="0"/>
    <cellStyle name="标题 18" xfId="0"/>
    <cellStyle name="标题 2 10" xfId="0"/>
    <cellStyle name="标题 2 11" xfId="0"/>
    <cellStyle name="标题 2 12" xfId="0"/>
    <cellStyle name="标题 2 13" xfId="0"/>
    <cellStyle name="标题 2 14" xfId="0"/>
    <cellStyle name="标题 2 15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2" xfId="0"/>
    <cellStyle name="标题 2 2 2 2" xfId="0"/>
    <cellStyle name="标题 2 2 3" xfId="0"/>
    <cellStyle name="标题 2 2 4" xfId="0"/>
    <cellStyle name="标题 2 2 5" xfId="0"/>
    <cellStyle name="标题 2 2 6" xfId="0"/>
    <cellStyle name="标题 2 2 7" xfId="0"/>
    <cellStyle name="标题 2 2 8" xfId="0"/>
    <cellStyle name="标题 2 2 9" xfId="0"/>
    <cellStyle name="标题 2 3" xfId="0"/>
    <cellStyle name="标题 2 3 2" xfId="0"/>
    <cellStyle name="标题 2 3 3" xfId="0"/>
    <cellStyle name="标题 2 4" xfId="0"/>
    <cellStyle name="标题 2 5" xfId="0"/>
    <cellStyle name="标题 2 6" xfId="0"/>
    <cellStyle name="标题 2 7" xfId="0"/>
    <cellStyle name="标题 2 8" xfId="0"/>
    <cellStyle name="标题 2 9" xfId="0"/>
    <cellStyle name="标题 3 10" xfId="0"/>
    <cellStyle name="标题 3 11" xfId="0"/>
    <cellStyle name="标题 3 12" xfId="0"/>
    <cellStyle name="标题 3 13" xfId="0"/>
    <cellStyle name="标题 3 14" xfId="0"/>
    <cellStyle name="标题 3 15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2" xfId="0"/>
    <cellStyle name="标题 3 2 2 2" xfId="0"/>
    <cellStyle name="标题 3 2 3" xfId="0"/>
    <cellStyle name="标题 3 2 4" xfId="0"/>
    <cellStyle name="标题 3 2 5" xfId="0"/>
    <cellStyle name="标题 3 2 6" xfId="0"/>
    <cellStyle name="标题 3 2 7" xfId="0"/>
    <cellStyle name="标题 3 2 8" xfId="0"/>
    <cellStyle name="标题 3 2 9" xfId="0"/>
    <cellStyle name="标题 3 3" xfId="0"/>
    <cellStyle name="标题 3 3 2" xfId="0"/>
    <cellStyle name="标题 3 3 3" xfId="0"/>
    <cellStyle name="标题 3 4" xfId="0"/>
    <cellStyle name="标题 3 5" xfId="0"/>
    <cellStyle name="标题 3 6" xfId="0"/>
    <cellStyle name="标题 3 7" xfId="0"/>
    <cellStyle name="标题 3 8" xfId="0"/>
    <cellStyle name="标题 3 9" xfId="0"/>
    <cellStyle name="标题 4 10" xfId="0"/>
    <cellStyle name="标题 4 11" xfId="0"/>
    <cellStyle name="标题 4 12" xfId="0"/>
    <cellStyle name="标题 4 13" xfId="0"/>
    <cellStyle name="标题 4 14" xfId="0"/>
    <cellStyle name="标题 4 15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2" xfId="0"/>
    <cellStyle name="标题 4 2 2 2" xfId="0"/>
    <cellStyle name="标题 4 2 3" xfId="0"/>
    <cellStyle name="标题 4 2 4" xfId="0"/>
    <cellStyle name="标题 4 2 5" xfId="0"/>
    <cellStyle name="标题 4 2 6" xfId="0"/>
    <cellStyle name="标题 4 2 7" xfId="0"/>
    <cellStyle name="标题 4 2 8" xfId="0"/>
    <cellStyle name="标题 4 2 9" xfId="0"/>
    <cellStyle name="标题 4 3" xfId="0"/>
    <cellStyle name="标题 4 3 2" xfId="0"/>
    <cellStyle name="标题 4 3 3" xfId="0"/>
    <cellStyle name="标题 4 4" xfId="0"/>
    <cellStyle name="标题 4 5" xfId="0"/>
    <cellStyle name="标题 4 6" xfId="0"/>
    <cellStyle name="标题 4 7" xfId="0"/>
    <cellStyle name="标题 4 8" xfId="0"/>
    <cellStyle name="标题 4 9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2" xfId="0"/>
    <cellStyle name="标题 5 2 2" xfId="0"/>
    <cellStyle name="标题 5 3" xfId="0"/>
    <cellStyle name="标题 5 4" xfId="0"/>
    <cellStyle name="标题 5 5" xfId="0"/>
    <cellStyle name="标题 5 6" xfId="0"/>
    <cellStyle name="标题 5 7" xfId="0"/>
    <cellStyle name="标题 5 8" xfId="0"/>
    <cellStyle name="标题 5 9" xfId="0"/>
    <cellStyle name="标题 6" xfId="0"/>
    <cellStyle name="标题 6 2" xfId="0"/>
    <cellStyle name="标题 6 3" xfId="0"/>
    <cellStyle name="标题 7" xfId="0"/>
    <cellStyle name="标题 8" xfId="0"/>
    <cellStyle name="标题 9" xfId="0"/>
    <cellStyle name="标题1" xfId="0"/>
    <cellStyle name="样式 1" xfId="0"/>
    <cellStyle name="检查单元格 10" xfId="0"/>
    <cellStyle name="检查单元格 11" xfId="0"/>
    <cellStyle name="检查单元格 12" xfId="0"/>
    <cellStyle name="检查单元格 13" xfId="0"/>
    <cellStyle name="检查单元格 14" xfId="0"/>
    <cellStyle name="检查单元格 15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14" xfId="0"/>
    <cellStyle name="检查单元格 2 15" xfId="0"/>
    <cellStyle name="检查单元格 2 16" xfId="0"/>
    <cellStyle name="检查单元格 2 2" xfId="0"/>
    <cellStyle name="检查单元格 2 2 2" xfId="0"/>
    <cellStyle name="检查单元格 2 3" xfId="0"/>
    <cellStyle name="检查单元格 2 4" xfId="0"/>
    <cellStyle name="检查单元格 2 5" xfId="0"/>
    <cellStyle name="检查单元格 2 6" xfId="0"/>
    <cellStyle name="检查单元格 2 7" xfId="0"/>
    <cellStyle name="检查单元格 2 8" xfId="0"/>
    <cellStyle name="检查单元格 2 9" xfId="0"/>
    <cellStyle name="检查单元格 3" xfId="0"/>
    <cellStyle name="检查单元格 3 2" xfId="0"/>
    <cellStyle name="检查单元格 3 3" xfId="0"/>
    <cellStyle name="检查单元格 4" xfId="0"/>
    <cellStyle name="检查单元格 5" xfId="0"/>
    <cellStyle name="检查单元格 6" xfId="0"/>
    <cellStyle name="检查单元格 7" xfId="0"/>
    <cellStyle name="检查单元格 8" xfId="0"/>
    <cellStyle name="检查单元格 9" xfId="0"/>
    <cellStyle name="汇总 10" xfId="0"/>
    <cellStyle name="汇总 11" xfId="0"/>
    <cellStyle name="汇总 12" xfId="0"/>
    <cellStyle name="汇总 13" xfId="0"/>
    <cellStyle name="汇总 14" xfId="0"/>
    <cellStyle name="汇总 15" xfId="0"/>
    <cellStyle name="汇总 2" xfId="0"/>
    <cellStyle name="汇总 2 10" xfId="0"/>
    <cellStyle name="汇总 2 11" xfId="0"/>
    <cellStyle name="汇总 2 12" xfId="0"/>
    <cellStyle name="汇总 2 13" xfId="0"/>
    <cellStyle name="汇总 2 14" xfId="0"/>
    <cellStyle name="汇总 2 15" xfId="0"/>
    <cellStyle name="汇总 2 16" xfId="0"/>
    <cellStyle name="汇总 2 2" xfId="0"/>
    <cellStyle name="汇总 2 2 2" xfId="0"/>
    <cellStyle name="汇总 2 3" xfId="0"/>
    <cellStyle name="汇总 2 4" xfId="0"/>
    <cellStyle name="汇总 2 5" xfId="0"/>
    <cellStyle name="汇总 2 6" xfId="0"/>
    <cellStyle name="汇总 2 7" xfId="0"/>
    <cellStyle name="汇总 2 8" xfId="0"/>
    <cellStyle name="汇总 2 9" xfId="0"/>
    <cellStyle name="汇总 3" xfId="0"/>
    <cellStyle name="汇总 3 2" xfId="0"/>
    <cellStyle name="汇总 3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 10" xfId="0"/>
    <cellStyle name="注释 11" xfId="0"/>
    <cellStyle name="注释 12" xfId="0"/>
    <cellStyle name="注释 13" xfId="0"/>
    <cellStyle name="注释 14" xfId="0"/>
    <cellStyle name="注释 15" xfId="0"/>
    <cellStyle name="注释 2" xfId="0"/>
    <cellStyle name="注释 2 10" xfId="0"/>
    <cellStyle name="注释 2 11" xfId="0"/>
    <cellStyle name="注释 2 12" xfId="0"/>
    <cellStyle name="注释 2 13" xfId="0"/>
    <cellStyle name="注释 2 14" xfId="0"/>
    <cellStyle name="注释 2 15" xfId="0"/>
    <cellStyle name="注释 2 16" xfId="0"/>
    <cellStyle name="注释 2 2" xfId="0"/>
    <cellStyle name="注释 2 2 2" xfId="0"/>
    <cellStyle name="注释 2 2 3" xfId="0"/>
    <cellStyle name="注释 2 3" xfId="0"/>
    <cellStyle name="注释 2 4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2" xfId="0"/>
    <cellStyle name="注释 3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编号" xfId="0"/>
    <cellStyle name="表标题" xfId="0"/>
    <cellStyle name="表标题 10" xfId="0"/>
    <cellStyle name="表标题 11" xfId="0"/>
    <cellStyle name="表标题 12" xfId="0"/>
    <cellStyle name="表标题 13" xfId="0"/>
    <cellStyle name="表标题 2" xfId="0"/>
    <cellStyle name="表标题 2 10" xfId="0"/>
    <cellStyle name="表标题 2 11" xfId="0"/>
    <cellStyle name="表标题 2 12" xfId="0"/>
    <cellStyle name="表标题 2 13" xfId="0"/>
    <cellStyle name="表标题 2 2" xfId="0"/>
    <cellStyle name="表标题 2 3" xfId="0"/>
    <cellStyle name="表标题 2 4" xfId="0"/>
    <cellStyle name="表标题 2 5" xfId="0"/>
    <cellStyle name="表标题 2 6" xfId="0"/>
    <cellStyle name="表标题 2 7" xfId="0"/>
    <cellStyle name="表标题 2 8" xfId="0"/>
    <cellStyle name="表标题 2 9" xfId="0"/>
    <cellStyle name="表标题 3" xfId="0"/>
    <cellStyle name="表标题 4" xfId="0"/>
    <cellStyle name="表标题 5" xfId="0"/>
    <cellStyle name="表标题 6" xfId="0"/>
    <cellStyle name="表标题 7" xfId="0"/>
    <cellStyle name="表标题 8" xfId="0"/>
    <cellStyle name="表标题 9" xfId="0"/>
    <cellStyle name="解释性文本 10" xfId="0"/>
    <cellStyle name="解释性文本 11" xfId="0"/>
    <cellStyle name="解释性文本 12" xfId="0"/>
    <cellStyle name="解释性文本 13" xfId="0"/>
    <cellStyle name="解释性文本 14" xfId="0"/>
    <cellStyle name="解释性文本 15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14" xfId="0"/>
    <cellStyle name="解释性文本 2 15" xfId="0"/>
    <cellStyle name="解释性文本 2 16" xfId="0"/>
    <cellStyle name="解释性文本 2 2" xfId="0"/>
    <cellStyle name="解释性文本 2 2 2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 8" xfId="0"/>
    <cellStyle name="解释性文本 2 9" xfId="0"/>
    <cellStyle name="解释性文本 3" xfId="0"/>
    <cellStyle name="解释性文本 3 2" xfId="0"/>
    <cellStyle name="解释性文本 3 3" xfId="0"/>
    <cellStyle name="解释性文本 4" xfId="0"/>
    <cellStyle name="解释性文本 5" xfId="0"/>
    <cellStyle name="解释性文本 6" xfId="0"/>
    <cellStyle name="解释性文本 7" xfId="0"/>
    <cellStyle name="解释性文本 8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15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2" xfId="0"/>
    <cellStyle name="警告文本 2 2 2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2 9" xfId="0"/>
    <cellStyle name="警告文本 3" xfId="0"/>
    <cellStyle name="警告文本 3 2" xfId="0"/>
    <cellStyle name="警告文本 3 3" xfId="0"/>
    <cellStyle name="警告文本 4" xfId="0"/>
    <cellStyle name="警告文本 5" xfId="0"/>
    <cellStyle name="警告文本 6" xfId="0"/>
    <cellStyle name="警告文本 7" xfId="0"/>
    <cellStyle name="警告文本 8" xfId="0"/>
    <cellStyle name="警告文本 9" xfId="0"/>
    <cellStyle name="计算 10" xfId="0"/>
    <cellStyle name="计算 11" xfId="0"/>
    <cellStyle name="计算 12" xfId="0"/>
    <cellStyle name="计算 13" xfId="0"/>
    <cellStyle name="计算 14" xfId="0"/>
    <cellStyle name="计算 15" xfId="0"/>
    <cellStyle name="计算 2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2" xfId="0"/>
    <cellStyle name="计算 2 2 2" xfId="0"/>
    <cellStyle name="计算 2 3" xfId="0"/>
    <cellStyle name="计算 2 4" xfId="0"/>
    <cellStyle name="计算 2 5" xfId="0"/>
    <cellStyle name="计算 2 6" xfId="0"/>
    <cellStyle name="计算 2 7" xfId="0"/>
    <cellStyle name="计算 2 8" xfId="0"/>
    <cellStyle name="计算 2 9" xfId="0"/>
    <cellStyle name="计算 3" xfId="0"/>
    <cellStyle name="计算 3 2" xfId="0"/>
    <cellStyle name="计算 3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货币 3" xfId="0"/>
    <cellStyle name="货币 3 10" xfId="0"/>
    <cellStyle name="货币 3 11" xfId="0"/>
    <cellStyle name="货币 3 12" xfId="0"/>
    <cellStyle name="货币 3 13" xfId="0"/>
    <cellStyle name="货币 3 2" xfId="0"/>
    <cellStyle name="货币 3 2 10" xfId="0"/>
    <cellStyle name="货币 3 2 11" xfId="0"/>
    <cellStyle name="货币 3 2 12" xfId="0"/>
    <cellStyle name="货币 3 2 13" xfId="0"/>
    <cellStyle name="货币 3 2 2" xfId="0"/>
    <cellStyle name="货币 3 2 3" xfId="0"/>
    <cellStyle name="货币 3 2 4" xfId="0"/>
    <cellStyle name="货币 3 2 5" xfId="0"/>
    <cellStyle name="货币 3 2 6" xfId="0"/>
    <cellStyle name="货币 3 2 7" xfId="0"/>
    <cellStyle name="货币 3 2 8" xfId="0"/>
    <cellStyle name="货币 3 2 9" xfId="0"/>
    <cellStyle name="货币 3 3" xfId="0"/>
    <cellStyle name="货币 3 4" xfId="0"/>
    <cellStyle name="货币 3 5" xfId="0"/>
    <cellStyle name="货币 3 6" xfId="0"/>
    <cellStyle name="货币 3 7" xfId="0"/>
    <cellStyle name="货币 3 8" xfId="0"/>
    <cellStyle name="货币 3 9" xfId="0"/>
    <cellStyle name="超链接 10" xfId="0"/>
    <cellStyle name="超链接 2" xfId="0"/>
    <cellStyle name="超链接 2 2" xfId="0"/>
    <cellStyle name="超链接 2 3" xfId="0"/>
    <cellStyle name="超链接 3" xfId="0"/>
    <cellStyle name="超链接 3 2" xfId="0"/>
    <cellStyle name="超链接 4" xfId="0"/>
    <cellStyle name="超链接 4 2" xfId="0"/>
    <cellStyle name="超链接 5" xfId="0"/>
    <cellStyle name="超链接 5 2" xfId="0"/>
    <cellStyle name="超链接 6" xfId="0"/>
    <cellStyle name="超链接 6 2" xfId="0"/>
    <cellStyle name="超链接 7" xfId="0"/>
    <cellStyle name="超链接 8" xfId="0"/>
    <cellStyle name="超链接 9" xfId="0"/>
    <cellStyle name="输入 10" xfId="0"/>
    <cellStyle name="输入 11" xfId="0"/>
    <cellStyle name="输入 12" xfId="0"/>
    <cellStyle name="输入 13" xfId="0"/>
    <cellStyle name="输入 14" xfId="0"/>
    <cellStyle name="输入 15" xfId="0"/>
    <cellStyle name="输入 2" xfId="0"/>
    <cellStyle name="输入 2 10" xfId="0"/>
    <cellStyle name="输入 2 11" xfId="0"/>
    <cellStyle name="输入 2 12" xfId="0"/>
    <cellStyle name="输入 2 13" xfId="0"/>
    <cellStyle name="输入 2 14" xfId="0"/>
    <cellStyle name="输入 2 15" xfId="0"/>
    <cellStyle name="输入 2 16" xfId="0"/>
    <cellStyle name="输入 2 2" xfId="0"/>
    <cellStyle name="输入 2 2 2" xfId="0"/>
    <cellStyle name="输入 2 3" xfId="0"/>
    <cellStyle name="输入 2 4" xfId="0"/>
    <cellStyle name="输入 2 5" xfId="0"/>
    <cellStyle name="输入 2 6" xfId="0"/>
    <cellStyle name="输入 2 7" xfId="0"/>
    <cellStyle name="输入 2 8" xfId="0"/>
    <cellStyle name="输入 2 9" xfId="0"/>
    <cellStyle name="输入 3" xfId="0"/>
    <cellStyle name="输入 3 2" xfId="0"/>
    <cellStyle name="输入 3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 10" xfId="0"/>
    <cellStyle name="输出 11" xfId="0"/>
    <cellStyle name="输出 12" xfId="0"/>
    <cellStyle name="输出 13" xfId="0"/>
    <cellStyle name="输出 14" xfId="0"/>
    <cellStyle name="输出 15" xfId="0"/>
    <cellStyle name="输出 2" xfId="0"/>
    <cellStyle name="输出 2 10" xfId="0"/>
    <cellStyle name="输出 2 11" xfId="0"/>
    <cellStyle name="输出 2 12" xfId="0"/>
    <cellStyle name="输出 2 13" xfId="0"/>
    <cellStyle name="输出 2 14" xfId="0"/>
    <cellStyle name="输出 2 15" xfId="0"/>
    <cellStyle name="输出 2 16" xfId="0"/>
    <cellStyle name="输出 2 2" xfId="0"/>
    <cellStyle name="输出 2 2 2" xfId="0"/>
    <cellStyle name="输出 2 3" xfId="0"/>
    <cellStyle name="输出 2 4" xfId="0"/>
    <cellStyle name="输出 2 5" xfId="0"/>
    <cellStyle name="输出 2 6" xfId="0"/>
    <cellStyle name="输出 2 7" xfId="0"/>
    <cellStyle name="输出 2 8" xfId="0"/>
    <cellStyle name="输出 2 9" xfId="0"/>
    <cellStyle name="输出 3" xfId="0"/>
    <cellStyle name="输出 3 2" xfId="0"/>
    <cellStyle name="输出 3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 10" xfId="0"/>
    <cellStyle name="适中 11" xfId="0"/>
    <cellStyle name="适中 12" xfId="0"/>
    <cellStyle name="适中 13" xfId="0"/>
    <cellStyle name="适中 14" xfId="0"/>
    <cellStyle name="适中 15" xfId="0"/>
    <cellStyle name="适中 2" xfId="0"/>
    <cellStyle name="适中 2 10" xfId="0"/>
    <cellStyle name="适中 2 11" xfId="0"/>
    <cellStyle name="适中 2 12" xfId="0"/>
    <cellStyle name="适中 2 13" xfId="0"/>
    <cellStyle name="适中 2 14" xfId="0"/>
    <cellStyle name="适中 2 15" xfId="0"/>
    <cellStyle name="适中 2 16" xfId="0"/>
    <cellStyle name="适中 2 2" xfId="0"/>
    <cellStyle name="适中 2 2 2" xfId="0"/>
    <cellStyle name="适中 2 3" xfId="0"/>
    <cellStyle name="适中 2 4" xfId="0"/>
    <cellStyle name="适中 2 5" xfId="0"/>
    <cellStyle name="适中 2 6" xfId="0"/>
    <cellStyle name="适中 2 7" xfId="0"/>
    <cellStyle name="适中 2 8" xfId="0"/>
    <cellStyle name="适中 2 9" xfId="0"/>
    <cellStyle name="适中 3" xfId="0"/>
    <cellStyle name="适中 3 2" xfId="0"/>
    <cellStyle name="适中 3 3" xfId="0"/>
    <cellStyle name="适中 4" xfId="0"/>
    <cellStyle name="适中 5" xfId="0"/>
    <cellStyle name="适中 6" xfId="0"/>
    <cellStyle name="适中 7" xfId="0"/>
    <cellStyle name="适中 8" xfId="0"/>
    <cellStyle name="适中 9" xfId="0"/>
    <cellStyle name="部门" xfId="0"/>
    <cellStyle name="链接单元格 10" xfId="0"/>
    <cellStyle name="链接单元格 11" xfId="0"/>
    <cellStyle name="链接单元格 12" xfId="0"/>
    <cellStyle name="链接单元格 13" xfId="0"/>
    <cellStyle name="链接单元格 14" xfId="0"/>
    <cellStyle name="链接单元格 15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14" xfId="0"/>
    <cellStyle name="链接单元格 2 15" xfId="0"/>
    <cellStyle name="链接单元格 2 16" xfId="0"/>
    <cellStyle name="链接单元格 2 2" xfId="0"/>
    <cellStyle name="链接单元格 2 2 2" xfId="0"/>
    <cellStyle name="链接单元格 2 3" xfId="0"/>
    <cellStyle name="链接单元格 2 4" xfId="0"/>
    <cellStyle name="链接单元格 2 5" xfId="0"/>
    <cellStyle name="链接单元格 2 6" xfId="0"/>
    <cellStyle name="链接单元格 2 7" xfId="0"/>
    <cellStyle name="链接单元格 2 8" xfId="0"/>
    <cellStyle name="链接单元格 2 9" xfId="0"/>
    <cellStyle name="链接单元格 3" xfId="0"/>
    <cellStyle name="链接单元格 3 2" xfId="0"/>
    <cellStyle name="链接单元格 3 3" xfId="0"/>
    <cellStyle name="链接单元格 4" xfId="0"/>
    <cellStyle name="链接单元格 5" xfId="0"/>
    <cellStyle name="链接单元格 6" xfId="0"/>
    <cellStyle name="链接单元格 7" xfId="0"/>
    <cellStyle name="链接单元格 8" xfId="0"/>
    <cellStyle name="链接单元格 9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false" hidden="false" outlineLevel="0" max="2" min="2" style="1" width="8.99"/>
    <col collapsed="false" customWidth="true" hidden="false" outlineLevel="0" max="3" min="3" style="2" width="37.12"/>
    <col collapsed="false" customWidth="true" hidden="false" outlineLevel="0" max="4" min="4" style="1" width="8.36"/>
    <col collapsed="false" customWidth="true" hidden="false" outlineLevel="0" max="5" min="5" style="1" width="5.36"/>
    <col collapsed="false" customWidth="true" hidden="false" outlineLevel="0" max="6" min="6" style="1" width="6.5"/>
    <col collapsed="false" customWidth="true" hidden="false" outlineLevel="0" max="7" min="7" style="1" width="6.75"/>
    <col collapsed="false" customWidth="true" hidden="false" outlineLevel="0" max="8" min="8" style="1" width="6.5"/>
    <col collapsed="false" customWidth="true" hidden="false" outlineLevel="0" max="9" min="9" style="1" width="4.5"/>
    <col collapsed="false" customWidth="true" hidden="false" outlineLevel="0" max="10" min="10" style="1" width="4.99"/>
    <col collapsed="false" customWidth="true" hidden="false" outlineLevel="0" max="11" min="11" style="1" width="5.87"/>
    <col collapsed="false" customWidth="true" hidden="false" outlineLevel="0" max="12" min="12" style="1" width="6.5"/>
    <col collapsed="false" customWidth="true" hidden="false" outlineLevel="0" max="13" min="13" style="1" width="4.62"/>
    <col collapsed="false" customWidth="true" hidden="false" outlineLevel="0" max="14" min="14" style="1" width="7.37"/>
    <col collapsed="false" customWidth="true" hidden="false" outlineLevel="0" max="15" min="15" style="1" width="5.62"/>
    <col collapsed="false" customWidth="true" hidden="false" outlineLevel="0" max="16" min="16" style="1" width="4.62"/>
    <col collapsed="false" customWidth="true" hidden="false" outlineLevel="0" max="18" min="17" style="1" width="6.5"/>
    <col collapsed="false" customWidth="true" hidden="false" outlineLevel="0" max="19" min="19" style="3" width="4.99"/>
    <col collapsed="false" customWidth="true" hidden="false" outlineLevel="0" max="20" min="20" style="1" width="5.11"/>
    <col collapsed="false" customWidth="false" hidden="false" outlineLevel="0" max="257" min="21" style="1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6" customFormat="true" ht="22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29.25" hidden="false" customHeight="true" outlineLevel="0" collapsed="false">
      <c r="A3" s="5"/>
      <c r="B3" s="5"/>
      <c r="C3" s="5"/>
      <c r="D3" s="5"/>
      <c r="E3" s="5"/>
      <c r="F3" s="5"/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</row>
    <row r="4" s="13" customFormat="true" ht="29.25" hidden="false" customHeight="true" outlineLevel="0" collapsed="false">
      <c r="A4" s="9" t="n">
        <v>1</v>
      </c>
      <c r="B4" s="10" t="s">
        <v>22</v>
      </c>
      <c r="C4" s="10" t="s">
        <v>23</v>
      </c>
      <c r="D4" s="10" t="s">
        <v>24</v>
      </c>
      <c r="E4" s="11" t="n">
        <v>20</v>
      </c>
      <c r="F4" s="11" t="n">
        <v>19</v>
      </c>
      <c r="G4" s="11" t="n">
        <v>1</v>
      </c>
      <c r="H4" s="11" t="n">
        <v>4.3</v>
      </c>
      <c r="I4" s="11"/>
      <c r="J4" s="11"/>
      <c r="K4" s="11" t="n">
        <v>3</v>
      </c>
      <c r="L4" s="11" t="n">
        <v>2</v>
      </c>
      <c r="M4" s="11" t="n">
        <v>0.5</v>
      </c>
      <c r="N4" s="11" t="n">
        <v>1.2</v>
      </c>
      <c r="O4" s="11" t="n">
        <v>2</v>
      </c>
      <c r="P4" s="11" t="n">
        <v>0</v>
      </c>
      <c r="Q4" s="11"/>
      <c r="R4" s="11" t="n">
        <v>2.5</v>
      </c>
      <c r="S4" s="12" t="n">
        <v>2.5</v>
      </c>
      <c r="T4" s="11" t="n">
        <f aca="false">SUM(G4:S4)</f>
        <v>19</v>
      </c>
    </row>
    <row r="5" s="13" customFormat="true" ht="29.25" hidden="false" customHeight="true" outlineLevel="0" collapsed="false">
      <c r="A5" s="9" t="n">
        <v>2</v>
      </c>
      <c r="B5" s="10" t="s">
        <v>25</v>
      </c>
      <c r="C5" s="10" t="s">
        <v>26</v>
      </c>
      <c r="D5" s="10" t="s">
        <v>27</v>
      </c>
      <c r="E5" s="11" t="n">
        <v>20</v>
      </c>
      <c r="F5" s="11" t="n">
        <v>19</v>
      </c>
      <c r="G5" s="11"/>
      <c r="H5" s="11" t="n">
        <v>9.7</v>
      </c>
      <c r="I5" s="11"/>
      <c r="J5" s="11"/>
      <c r="K5" s="11" t="n">
        <v>1.8</v>
      </c>
      <c r="L5" s="11" t="n">
        <v>1</v>
      </c>
      <c r="M5" s="11"/>
      <c r="N5" s="11" t="n">
        <v>0.5</v>
      </c>
      <c r="O5" s="11" t="n">
        <v>1</v>
      </c>
      <c r="P5" s="11"/>
      <c r="Q5" s="11"/>
      <c r="R5" s="11" t="n">
        <v>2.5</v>
      </c>
      <c r="S5" s="12" t="n">
        <v>2.5</v>
      </c>
      <c r="T5" s="11" t="n">
        <f aca="false">SUM(G5:S5)</f>
        <v>19</v>
      </c>
    </row>
    <row r="6" s="13" customFormat="true" ht="29.25" hidden="false" customHeight="true" outlineLevel="0" collapsed="false">
      <c r="A6" s="9" t="n">
        <v>3</v>
      </c>
      <c r="B6" s="10" t="s">
        <v>28</v>
      </c>
      <c r="C6" s="10" t="s">
        <v>29</v>
      </c>
      <c r="D6" s="10" t="s">
        <v>30</v>
      </c>
      <c r="E6" s="11" t="n">
        <v>20</v>
      </c>
      <c r="F6" s="11" t="n">
        <v>19</v>
      </c>
      <c r="G6" s="11" t="n">
        <v>0.8</v>
      </c>
      <c r="H6" s="11" t="n">
        <v>0.5</v>
      </c>
      <c r="I6" s="11"/>
      <c r="J6" s="11"/>
      <c r="K6" s="11" t="n">
        <v>2.8</v>
      </c>
      <c r="L6" s="11"/>
      <c r="M6" s="11"/>
      <c r="N6" s="11" t="n">
        <v>5</v>
      </c>
      <c r="O6" s="11" t="n">
        <v>2.5</v>
      </c>
      <c r="P6" s="11" t="n">
        <v>2</v>
      </c>
      <c r="Q6" s="11" t="n">
        <v>0.4</v>
      </c>
      <c r="R6" s="11" t="n">
        <v>2.5</v>
      </c>
      <c r="S6" s="12" t="n">
        <v>2.5</v>
      </c>
      <c r="T6" s="11" t="n">
        <f aca="false">SUM(G6:S6)</f>
        <v>19</v>
      </c>
    </row>
    <row r="7" s="13" customFormat="true" ht="29.25" hidden="false" customHeight="true" outlineLevel="0" collapsed="false">
      <c r="A7" s="9" t="n">
        <v>4</v>
      </c>
      <c r="B7" s="10" t="s">
        <v>31</v>
      </c>
      <c r="C7" s="10" t="s">
        <v>32</v>
      </c>
      <c r="D7" s="10" t="s">
        <v>33</v>
      </c>
      <c r="E7" s="11" t="n">
        <v>20</v>
      </c>
      <c r="F7" s="11" t="n">
        <v>19</v>
      </c>
      <c r="G7" s="11" t="n">
        <v>0.5</v>
      </c>
      <c r="H7" s="11" t="n">
        <v>2.5</v>
      </c>
      <c r="I7" s="11" t="n">
        <v>0.5</v>
      </c>
      <c r="J7" s="11"/>
      <c r="K7" s="11" t="n">
        <v>2</v>
      </c>
      <c r="L7" s="11" t="n">
        <v>0.7</v>
      </c>
      <c r="M7" s="11"/>
      <c r="N7" s="11" t="n">
        <v>3.5</v>
      </c>
      <c r="O7" s="11" t="n">
        <v>2.6</v>
      </c>
      <c r="P7" s="11" t="n">
        <v>1.2</v>
      </c>
      <c r="Q7" s="11" t="n">
        <v>0.5</v>
      </c>
      <c r="R7" s="11" t="n">
        <v>2.5</v>
      </c>
      <c r="S7" s="12" t="n">
        <v>2.5</v>
      </c>
      <c r="T7" s="11" t="n">
        <f aca="false">SUM(G7:S7)</f>
        <v>19</v>
      </c>
    </row>
    <row r="8" s="13" customFormat="true" ht="29.25" hidden="false" customHeight="true" outlineLevel="0" collapsed="false">
      <c r="A8" s="9" t="n">
        <v>5</v>
      </c>
      <c r="B8" s="10" t="s">
        <v>34</v>
      </c>
      <c r="C8" s="10" t="s">
        <v>35</v>
      </c>
      <c r="D8" s="10" t="s">
        <v>36</v>
      </c>
      <c r="E8" s="11" t="n">
        <v>20</v>
      </c>
      <c r="F8" s="11" t="n">
        <v>19</v>
      </c>
      <c r="G8" s="11" t="n">
        <v>0.768</v>
      </c>
      <c r="H8" s="11"/>
      <c r="I8" s="11" t="n">
        <v>1</v>
      </c>
      <c r="J8" s="11"/>
      <c r="K8" s="11" t="n">
        <v>8</v>
      </c>
      <c r="L8" s="11"/>
      <c r="M8" s="11"/>
      <c r="N8" s="11" t="n">
        <v>2.75</v>
      </c>
      <c r="O8" s="11" t="n">
        <v>0.3</v>
      </c>
      <c r="P8" s="11" t="n">
        <v>1</v>
      </c>
      <c r="Q8" s="11" t="n">
        <v>0.182</v>
      </c>
      <c r="R8" s="11" t="n">
        <v>2.5</v>
      </c>
      <c r="S8" s="12" t="n">
        <v>2.5</v>
      </c>
      <c r="T8" s="11" t="n">
        <f aca="false">SUM(G8:S8)</f>
        <v>19</v>
      </c>
    </row>
    <row r="9" s="18" customFormat="true" ht="29.25" hidden="false" customHeight="true" outlineLevel="0" collapsed="false">
      <c r="A9" s="14" t="s">
        <v>21</v>
      </c>
      <c r="B9" s="14"/>
      <c r="C9" s="14"/>
      <c r="D9" s="14"/>
      <c r="E9" s="15" t="n">
        <f aca="false">SUM(E4:E8)</f>
        <v>100</v>
      </c>
      <c r="F9" s="15" t="n">
        <f aca="false">SUM(F4:F8)</f>
        <v>95</v>
      </c>
      <c r="G9" s="16" t="n">
        <f aca="false">SUM(G4:G8)</f>
        <v>3.068</v>
      </c>
      <c r="H9" s="16" t="n">
        <f aca="false">SUM(H4:H8)</f>
        <v>17</v>
      </c>
      <c r="I9" s="16" t="n">
        <f aca="false">SUM(I4:I8)</f>
        <v>1.5</v>
      </c>
      <c r="J9" s="16"/>
      <c r="K9" s="16" t="n">
        <f aca="false">SUM(K4:K8)</f>
        <v>17.6</v>
      </c>
      <c r="L9" s="16" t="n">
        <f aca="false">SUM(L4:L8)</f>
        <v>3.7</v>
      </c>
      <c r="M9" s="16" t="n">
        <f aca="false">SUM(M4:M8)</f>
        <v>0.5</v>
      </c>
      <c r="N9" s="16" t="n">
        <f aca="false">SUM(N4:N8)</f>
        <v>12.95</v>
      </c>
      <c r="O9" s="16" t="n">
        <f aca="false">SUM(O4:O8)</f>
        <v>8.4</v>
      </c>
      <c r="P9" s="16" t="n">
        <f aca="false">SUM(P4:P8)</f>
        <v>4.2</v>
      </c>
      <c r="Q9" s="16" t="n">
        <f aca="false">SUM(Q4:Q8)</f>
        <v>1.082</v>
      </c>
      <c r="R9" s="16" t="n">
        <f aca="false">SUM(R4:R8)</f>
        <v>12.5</v>
      </c>
      <c r="S9" s="17" t="n">
        <f aca="false">SUM(S4:S8)</f>
        <v>12.5</v>
      </c>
      <c r="T9" s="16"/>
    </row>
    <row r="10" customFormat="false" ht="27.95" hidden="false" customHeight="true" outlineLevel="0" collapsed="false">
      <c r="A10" s="19" t="s">
        <v>3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27.95" hidden="false" customHeight="true" outlineLevel="0" collapsed="false">
      <c r="A11" s="20"/>
      <c r="B11" s="21"/>
      <c r="C11" s="22"/>
      <c r="D11" s="23"/>
      <c r="E11" s="24"/>
      <c r="F11" s="25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6"/>
      <c r="T11" s="20"/>
    </row>
    <row r="12" customFormat="false" ht="27.95" hidden="false" customHeight="true" outlineLevel="0" collapsed="false">
      <c r="A12" s="20"/>
      <c r="B12" s="21"/>
      <c r="C12" s="22"/>
      <c r="D12" s="23"/>
      <c r="E12" s="24"/>
      <c r="F12" s="25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6"/>
      <c r="T12" s="20"/>
    </row>
    <row r="13" customFormat="false" ht="27.95" hidden="false" customHeight="true" outlineLevel="0" collapsed="false">
      <c r="A13" s="20"/>
      <c r="B13" s="21"/>
      <c r="C13" s="27"/>
      <c r="D13" s="23"/>
      <c r="E13" s="24"/>
      <c r="F13" s="25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6"/>
      <c r="T13" s="20"/>
    </row>
    <row r="14" customFormat="false" ht="27.95" hidden="false" customHeight="true" outlineLevel="0" collapsed="false">
      <c r="A14" s="20"/>
      <c r="B14" s="21"/>
      <c r="C14" s="27"/>
      <c r="D14" s="23"/>
      <c r="E14" s="24"/>
      <c r="F14" s="25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6"/>
      <c r="T14" s="20"/>
    </row>
    <row r="15" customFormat="false" ht="27.95" hidden="false" customHeight="true" outlineLevel="0" collapsed="false">
      <c r="A15" s="20"/>
      <c r="B15" s="21"/>
      <c r="C15" s="22"/>
      <c r="D15" s="23"/>
      <c r="E15" s="24"/>
      <c r="F15" s="25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6"/>
      <c r="T15" s="20"/>
    </row>
    <row r="16" customFormat="false" ht="27.95" hidden="false" customHeight="true" outlineLevel="0" collapsed="false">
      <c r="A16" s="20"/>
      <c r="B16" s="21"/>
      <c r="C16" s="22"/>
      <c r="D16" s="23"/>
      <c r="E16" s="24"/>
      <c r="F16" s="25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6"/>
      <c r="T16" s="20"/>
    </row>
    <row r="17" customFormat="false" ht="27.95" hidden="false" customHeight="true" outlineLevel="0" collapsed="false">
      <c r="A17" s="20"/>
      <c r="B17" s="21"/>
      <c r="C17" s="22"/>
      <c r="D17" s="23"/>
      <c r="E17" s="24"/>
      <c r="F17" s="25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6"/>
      <c r="T17" s="20"/>
    </row>
    <row r="18" customFormat="false" ht="27.95" hidden="false" customHeight="true" outlineLevel="0" collapsed="false">
      <c r="A18" s="20"/>
      <c r="B18" s="21"/>
      <c r="C18" s="22"/>
      <c r="D18" s="23"/>
      <c r="E18" s="24"/>
      <c r="F18" s="25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6"/>
      <c r="T18" s="20"/>
    </row>
    <row r="19" customFormat="false" ht="15.75" hidden="false" customHeight="false" outlineLevel="0" collapsed="false">
      <c r="A19" s="28"/>
      <c r="B19" s="28"/>
      <c r="C19" s="29"/>
      <c r="D19" s="28"/>
      <c r="E19" s="28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6"/>
      <c r="T19" s="20"/>
    </row>
  </sheetData>
  <mergeCells count="10">
    <mergeCell ref="A1:T1"/>
    <mergeCell ref="A2:A3"/>
    <mergeCell ref="B2:B3"/>
    <mergeCell ref="C2:C3"/>
    <mergeCell ref="D2:D3"/>
    <mergeCell ref="E2:E3"/>
    <mergeCell ref="F2:F3"/>
    <mergeCell ref="G2:T2"/>
    <mergeCell ref="A9:D9"/>
    <mergeCell ref="A10:T10"/>
  </mergeCells>
  <printOptions headings="false" gridLines="false" gridLinesSet="true" horizontalCentered="false" verticalCentered="false"/>
  <pageMargins left="0.159722222222222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14"/>
    </sheetView>
  </sheetViews>
  <sheetFormatPr defaultColWidth="8.8984375" defaultRowHeight="14.25" zeroHeight="false" outlineLevelRow="0" outlineLevelCol="0"/>
  <sheetData>
    <row r="5" customFormat="false" ht="15" hidden="false" customHeight="false" outlineLevel="0" collapsed="false"/>
    <row r="6" customFormat="false" ht="15.75" hidden="false" customHeight="false" outlineLevel="0" collapsed="false">
      <c r="B6" s="30" t="n">
        <v>3562.5</v>
      </c>
      <c r="C6" s="31" t="n">
        <v>3562.5</v>
      </c>
      <c r="D6" s="32" t="n">
        <f aca="false">SUM(B6:C6)</f>
        <v>7125</v>
      </c>
      <c r="G6" s="30" t="n">
        <v>23750</v>
      </c>
      <c r="H6" s="31" t="n">
        <v>3562.5</v>
      </c>
      <c r="I6" s="32" t="n">
        <f aca="false">G6-H6</f>
        <v>20187.5</v>
      </c>
    </row>
    <row r="7" customFormat="false" ht="15.75" hidden="false" customHeight="false" outlineLevel="0" collapsed="false">
      <c r="B7" s="33" t="n">
        <v>5700</v>
      </c>
      <c r="C7" s="34" t="n">
        <v>5700</v>
      </c>
      <c r="D7" s="32" t="n">
        <f aca="false">SUM(B7:C7)</f>
        <v>11400</v>
      </c>
      <c r="G7" s="33" t="n">
        <v>38000</v>
      </c>
      <c r="H7" s="34" t="n">
        <v>5700</v>
      </c>
      <c r="I7" s="32" t="n">
        <f aca="false">G7-H7</f>
        <v>32300</v>
      </c>
    </row>
    <row r="8" customFormat="false" ht="15.75" hidden="false" customHeight="false" outlineLevel="0" collapsed="false">
      <c r="B8" s="33" t="n">
        <v>5700</v>
      </c>
      <c r="C8" s="34" t="n">
        <v>5700</v>
      </c>
      <c r="D8" s="32" t="n">
        <f aca="false">SUM(B8:C8)</f>
        <v>11400</v>
      </c>
      <c r="G8" s="33" t="n">
        <v>38000</v>
      </c>
      <c r="H8" s="34" t="n">
        <v>5700</v>
      </c>
      <c r="I8" s="32" t="n">
        <f aca="false">G8-H8</f>
        <v>32300</v>
      </c>
    </row>
    <row r="9" customFormat="false" ht="15.75" hidden="false" customHeight="false" outlineLevel="0" collapsed="false">
      <c r="B9" s="33" t="n">
        <v>3562.5</v>
      </c>
      <c r="C9" s="34" t="n">
        <v>3562.5</v>
      </c>
      <c r="D9" s="32" t="n">
        <f aca="false">SUM(B9:C9)</f>
        <v>7125</v>
      </c>
      <c r="G9" s="33" t="n">
        <v>23750</v>
      </c>
      <c r="H9" s="34" t="n">
        <v>3562.5</v>
      </c>
      <c r="I9" s="32" t="n">
        <f aca="false">G9-H9</f>
        <v>20187.5</v>
      </c>
    </row>
    <row r="10" customFormat="false" ht="15.75" hidden="false" customHeight="false" outlineLevel="0" collapsed="false">
      <c r="B10" s="33" t="n">
        <v>3562.5</v>
      </c>
      <c r="C10" s="34" t="n">
        <v>3562.5</v>
      </c>
      <c r="D10" s="32" t="n">
        <f aca="false">SUM(B10:C10)</f>
        <v>7125</v>
      </c>
      <c r="G10" s="33" t="n">
        <v>23750</v>
      </c>
      <c r="H10" s="34" t="n">
        <v>3562.5</v>
      </c>
      <c r="I10" s="32" t="n">
        <f aca="false">G10-H10</f>
        <v>20187.5</v>
      </c>
    </row>
    <row r="11" customFormat="false" ht="15.75" hidden="false" customHeight="false" outlineLevel="0" collapsed="false">
      <c r="B11" s="33" t="n">
        <v>3562.5</v>
      </c>
      <c r="C11" s="34" t="n">
        <v>3562.5</v>
      </c>
      <c r="D11" s="32" t="n">
        <f aca="false">SUM(B11:C11)</f>
        <v>7125</v>
      </c>
      <c r="G11" s="33" t="n">
        <v>23750</v>
      </c>
      <c r="H11" s="34" t="n">
        <v>3562.5</v>
      </c>
      <c r="I11" s="32" t="n">
        <f aca="false">G11-H11</f>
        <v>20187.5</v>
      </c>
    </row>
    <row r="12" customFormat="false" ht="15.75" hidden="false" customHeight="false" outlineLevel="0" collapsed="false">
      <c r="B12" s="33" t="n">
        <v>5700</v>
      </c>
      <c r="C12" s="34" t="n">
        <v>5700</v>
      </c>
      <c r="D12" s="32" t="n">
        <f aca="false">SUM(B12:C12)</f>
        <v>11400</v>
      </c>
      <c r="G12" s="33" t="n">
        <v>38000</v>
      </c>
      <c r="H12" s="34" t="n">
        <v>5700</v>
      </c>
      <c r="I12" s="32" t="n">
        <f aca="false">G12-H12</f>
        <v>32300</v>
      </c>
    </row>
    <row r="13" customFormat="false" ht="15.75" hidden="false" customHeight="false" outlineLevel="0" collapsed="false">
      <c r="B13" s="33" t="n">
        <v>5700</v>
      </c>
      <c r="C13" s="34" t="n">
        <v>5700</v>
      </c>
      <c r="D13" s="32" t="n">
        <f aca="false">SUM(B13:C13)</f>
        <v>11400</v>
      </c>
      <c r="G13" s="33" t="n">
        <v>38000</v>
      </c>
      <c r="H13" s="34" t="n">
        <v>5700</v>
      </c>
      <c r="I13" s="32" t="n">
        <f aca="false">G13-H13</f>
        <v>32300</v>
      </c>
    </row>
    <row r="14" customFormat="false" ht="15.75" hidden="false" customHeight="false" outlineLevel="0" collapsed="false">
      <c r="B14" s="33" t="n">
        <v>11400</v>
      </c>
      <c r="C14" s="34" t="n">
        <v>11400</v>
      </c>
      <c r="D14" s="32" t="n">
        <f aca="false">SUM(B14:C14)</f>
        <v>22800</v>
      </c>
      <c r="G14" s="35" t="n">
        <v>247000</v>
      </c>
      <c r="H14" s="34" t="n">
        <v>11400</v>
      </c>
      <c r="I14" s="32" t="n">
        <f aca="false">G14-H14</f>
        <v>235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9-05T00:13:35Z</cp:lastPrinted>
  <dcterms:modified xsi:type="dcterms:W3CDTF">2020-05-13T04:02:50Z</dcterms:modified>
  <cp:revision>0</cp:revision>
  <dc:subject/>
  <dc:title/>
</cp:coreProperties>
</file>