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4" firstSheet="0" activeTab="1"/>
  </bookViews>
  <sheets>
    <sheet name="2016年立项项目核拨表 " sheetId="1" state="visible" r:id="rId2"/>
    <sheet name="2017年立项项目间接费核拨表" sheetId="2" state="visible" r:id="rId3"/>
    <sheet name="2018年间接费核拨表" sheetId="3" state="visible" r:id="rId4"/>
    <sheet name="2019年立项项目间接费核拨表"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 uniqueCount="294">
  <si>
    <r>
      <rPr>
        <b val="true"/>
        <sz val="24"/>
        <rFont val="宋体"/>
        <family val="0"/>
        <charset val="134"/>
      </rPr>
      <t xml:space="preserve">2016</t>
    </r>
    <r>
      <rPr>
        <b val="true"/>
        <sz val="24"/>
        <rFont val="Noto Sans"/>
        <family val="2"/>
      </rPr>
      <t xml:space="preserve">年立项国家自然科学基金项目间接经费拨款明细单</t>
    </r>
  </si>
  <si>
    <r>
      <rPr>
        <b val="true"/>
        <sz val="10"/>
        <rFont val="Noto Sans"/>
        <family val="2"/>
      </rPr>
      <t xml:space="preserve">项目来源：</t>
    </r>
    <r>
      <rPr>
        <b val="true"/>
        <sz val="10"/>
        <rFont val="宋体"/>
        <family val="0"/>
        <charset val="134"/>
      </rPr>
      <t xml:space="preserve">2016</t>
    </r>
    <r>
      <rPr>
        <b val="true"/>
        <sz val="10"/>
        <rFont val="Noto Sans"/>
        <family val="2"/>
      </rPr>
      <t xml:space="preserve">年立项国家自然科学基金</t>
    </r>
  </si>
  <si>
    <t xml:space="preserve">项目类别：纵向                  单位：万元</t>
  </si>
  <si>
    <t xml:space="preserve">本次发放的为：填充灰色列中的数字，请重点查看</t>
  </si>
  <si>
    <t xml:space="preserve">序号</t>
  </si>
  <si>
    <t xml:space="preserve">主持人</t>
  </si>
  <si>
    <t xml:space="preserve">项目名称</t>
  </si>
  <si>
    <t xml:space="preserve">所在部门</t>
  </si>
  <si>
    <t xml:space="preserve">资助经费</t>
  </si>
  <si>
    <t xml:space="preserve">直接经费</t>
  </si>
  <si>
    <r>
      <rPr>
        <b val="true"/>
        <sz val="10"/>
        <color rgb="FF000000"/>
        <rFont val="Noto Sans"/>
        <family val="2"/>
      </rPr>
      <t xml:space="preserve">间接经费批复预算（财科教</t>
    </r>
    <r>
      <rPr>
        <b val="true"/>
        <sz val="10"/>
        <color rgb="FF000000"/>
        <rFont val="宋体"/>
        <family val="0"/>
        <charset val="134"/>
      </rPr>
      <t xml:space="preserve">2016-19</t>
    </r>
    <r>
      <rPr>
        <b val="true"/>
        <sz val="10"/>
        <color rgb="FF000000"/>
        <rFont val="Noto Sans"/>
        <family val="2"/>
      </rPr>
      <t xml:space="preserve">）</t>
    </r>
  </si>
  <si>
    <r>
      <rPr>
        <b val="true"/>
        <sz val="10"/>
        <color rgb="FF000000"/>
        <rFont val="Noto Sans"/>
        <family val="2"/>
      </rPr>
      <t xml:space="preserve">计算结果（青年</t>
    </r>
    <r>
      <rPr>
        <b val="true"/>
        <sz val="10"/>
        <color rgb="FF000000"/>
        <rFont val="宋体"/>
        <family val="0"/>
        <charset val="134"/>
      </rPr>
      <t xml:space="preserve">3</t>
    </r>
    <r>
      <rPr>
        <b val="true"/>
        <sz val="10"/>
        <color rgb="FF000000"/>
        <rFont val="Noto Sans"/>
        <family val="2"/>
      </rPr>
      <t xml:space="preserve">年，其他</t>
    </r>
    <r>
      <rPr>
        <b val="true"/>
        <sz val="10"/>
        <color rgb="FF000000"/>
        <rFont val="宋体"/>
        <family val="0"/>
        <charset val="134"/>
      </rPr>
      <t xml:space="preserve">4</t>
    </r>
    <r>
      <rPr>
        <b val="true"/>
        <sz val="10"/>
        <color rgb="FF000000"/>
        <rFont val="Noto Sans"/>
        <family val="2"/>
      </rPr>
      <t xml:space="preserve">年，应急</t>
    </r>
    <r>
      <rPr>
        <b val="true"/>
        <sz val="10"/>
        <color rgb="FF000000"/>
        <rFont val="宋体"/>
        <family val="0"/>
        <charset val="134"/>
      </rPr>
      <t xml:space="preserve">1</t>
    </r>
    <r>
      <rPr>
        <b val="true"/>
        <sz val="10"/>
        <color rgb="FF000000"/>
        <rFont val="Noto Sans"/>
        <family val="2"/>
      </rPr>
      <t xml:space="preserve">年）</t>
    </r>
  </si>
  <si>
    <t xml:space="preserve">第一次间接费到帐经费</t>
  </si>
  <si>
    <r>
      <rPr>
        <b val="true"/>
        <sz val="10"/>
        <color rgb="FF000000"/>
        <rFont val="Noto Sans"/>
        <family val="2"/>
      </rPr>
      <t xml:space="preserve">第一笔间接经费分配</t>
    </r>
    <r>
      <rPr>
        <b val="true"/>
        <sz val="10"/>
        <color rgb="FFFF0000"/>
        <rFont val="Noto Sans"/>
        <family val="2"/>
      </rPr>
      <t xml:space="preserve">（</t>
    </r>
    <r>
      <rPr>
        <b val="true"/>
        <sz val="10"/>
        <color rgb="FFFF0000"/>
        <rFont val="宋体"/>
        <family val="0"/>
        <charset val="134"/>
      </rPr>
      <t xml:space="preserve">2017-6</t>
    </r>
    <r>
      <rPr>
        <b val="true"/>
        <sz val="10"/>
        <color rgb="FFFF0000"/>
        <rFont val="Noto Sans"/>
        <family val="2"/>
      </rPr>
      <t xml:space="preserve">月已经发放）</t>
    </r>
  </si>
  <si>
    <t xml:space="preserve">第二次间接费到帐经费</t>
  </si>
  <si>
    <r>
      <rPr>
        <b val="true"/>
        <sz val="10"/>
        <color rgb="FF000000"/>
        <rFont val="Noto Sans"/>
        <family val="2"/>
      </rPr>
      <t xml:space="preserve">本次考核间接经费分配情况</t>
    </r>
    <r>
      <rPr>
        <b val="true"/>
        <sz val="10"/>
        <color rgb="FFFF0000"/>
        <rFont val="Noto Sans"/>
        <family val="2"/>
      </rPr>
      <t xml:space="preserve">（</t>
    </r>
    <r>
      <rPr>
        <b val="true"/>
        <sz val="10"/>
        <color rgb="FFFF0000"/>
        <rFont val="宋体"/>
        <family val="0"/>
        <charset val="134"/>
      </rPr>
      <t xml:space="preserve">2018-6</t>
    </r>
    <r>
      <rPr>
        <b val="true"/>
        <sz val="10"/>
        <color rgb="FFFF0000"/>
        <rFont val="Noto Sans"/>
        <family val="2"/>
      </rPr>
      <t xml:space="preserve">月已经发放）</t>
    </r>
  </si>
  <si>
    <t xml:space="preserve">第三次间接费到帐经费</t>
  </si>
  <si>
    <r>
      <rPr>
        <b val="true"/>
        <sz val="10"/>
        <color rgb="FF000000"/>
        <rFont val="Noto Sans"/>
        <family val="2"/>
      </rPr>
      <t xml:space="preserve">第三笔间接经费分配情况</t>
    </r>
    <r>
      <rPr>
        <b val="true"/>
        <sz val="10"/>
        <color rgb="FFFF0000"/>
        <rFont val="Noto Sans"/>
        <family val="2"/>
      </rPr>
      <t xml:space="preserve">（</t>
    </r>
    <r>
      <rPr>
        <b val="true"/>
        <sz val="10"/>
        <color rgb="FFFF0000"/>
        <rFont val="宋体"/>
        <family val="0"/>
        <charset val="134"/>
      </rPr>
      <t xml:space="preserve">2019-6</t>
    </r>
    <r>
      <rPr>
        <b val="true"/>
        <sz val="10"/>
        <color rgb="FFFF0000"/>
        <rFont val="Noto Sans"/>
        <family val="2"/>
      </rPr>
      <t xml:space="preserve">月已经发放）</t>
    </r>
  </si>
  <si>
    <t xml:space="preserve">第四次间接费到帐经费</t>
  </si>
  <si>
    <t xml:space="preserve">第四笔间接经费分配情况</t>
  </si>
  <si>
    <t xml:space="preserve">合计</t>
  </si>
  <si>
    <t xml:space="preserve">公共管理费</t>
  </si>
  <si>
    <t xml:space="preserve">绩效</t>
  </si>
  <si>
    <t xml:space="preserve">其他</t>
  </si>
  <si>
    <t xml:space="preserve">姚惠琴</t>
  </si>
  <si>
    <t xml:space="preserve">基于多重可控刺激响应型生物电催化构建生物分子逻辑门及其网络体系</t>
  </si>
  <si>
    <t xml:space="preserve">基础医学院</t>
  </si>
  <si>
    <t xml:space="preserve">王志忠</t>
  </si>
  <si>
    <t xml:space="preserve">环糊精第一、二面羟基的选择性修饰及其结肠释药特性的研究</t>
  </si>
  <si>
    <t xml:space="preserve">药学院</t>
  </si>
  <si>
    <t xml:space="preserve">朱美霖</t>
  </si>
  <si>
    <t xml:space="preserve">宁夏北部农田重金属污染源解析及居民健康风险评估与时空预测研究</t>
  </si>
  <si>
    <t xml:space="preserve">刘昆梅</t>
  </si>
  <si>
    <r>
      <rPr>
        <sz val="11"/>
        <color rgb="FF333333"/>
        <rFont val="Noto Sans"/>
        <family val="2"/>
      </rPr>
      <t xml:space="preserve">星形胶质细胞上调基因</t>
    </r>
    <r>
      <rPr>
        <sz val="11"/>
        <color rgb="FF333333"/>
        <rFont val="Arial"/>
        <family val="2"/>
      </rPr>
      <t xml:space="preserve">-1</t>
    </r>
    <r>
      <rPr>
        <sz val="11"/>
        <color rgb="FF333333"/>
        <rFont val="Noto Sans"/>
        <family val="2"/>
      </rPr>
      <t xml:space="preserve">（</t>
    </r>
    <r>
      <rPr>
        <sz val="11"/>
        <color rgb="FF333333"/>
        <rFont val="Arial"/>
        <family val="2"/>
      </rPr>
      <t xml:space="preserve">AEG-1</t>
    </r>
    <r>
      <rPr>
        <sz val="11"/>
        <color rgb="FF333333"/>
        <rFont val="Noto Sans"/>
        <family val="2"/>
      </rPr>
      <t xml:space="preserve">）通过调控星形胶质细胞活化影响癫痫发病的作用机制研究</t>
    </r>
  </si>
  <si>
    <t xml:space="preserve">颅脑疾病重点实验室</t>
  </si>
  <si>
    <t xml:space="preserve">丁娟</t>
  </si>
  <si>
    <r>
      <rPr>
        <sz val="11"/>
        <color rgb="FF333333"/>
        <rFont val="Noto Sans"/>
        <family val="2"/>
      </rPr>
      <t xml:space="preserve">星形胶质细胞中</t>
    </r>
    <r>
      <rPr>
        <sz val="11"/>
        <color rgb="FF333333"/>
        <rFont val="Arial"/>
        <family val="2"/>
      </rPr>
      <t xml:space="preserve">ndrg2</t>
    </r>
    <r>
      <rPr>
        <sz val="11"/>
        <color rgb="FF333333"/>
        <rFont val="Noto Sans"/>
        <family val="2"/>
      </rPr>
      <t xml:space="preserve">调控</t>
    </r>
    <r>
      <rPr>
        <sz val="11"/>
        <color rgb="FF333333"/>
        <rFont val="Arial"/>
        <family val="2"/>
      </rPr>
      <t xml:space="preserve">Aβ</t>
    </r>
    <r>
      <rPr>
        <sz val="11"/>
        <color rgb="FF333333"/>
        <rFont val="Noto Sans"/>
        <family val="2"/>
      </rPr>
      <t xml:space="preserve">代谢在</t>
    </r>
    <r>
      <rPr>
        <sz val="11"/>
        <color rgb="FF333333"/>
        <rFont val="Arial"/>
        <family val="2"/>
      </rPr>
      <t xml:space="preserve">AD</t>
    </r>
    <r>
      <rPr>
        <sz val="11"/>
        <color rgb="FF333333"/>
        <rFont val="Noto Sans"/>
        <family val="2"/>
      </rPr>
      <t xml:space="preserve">发生中的作用研究</t>
    </r>
  </si>
  <si>
    <t xml:space="preserve">徐方</t>
  </si>
  <si>
    <r>
      <rPr>
        <sz val="11"/>
        <color rgb="FF333333"/>
        <rFont val="Arial"/>
        <family val="2"/>
      </rPr>
      <t xml:space="preserve">TNF-α</t>
    </r>
    <r>
      <rPr>
        <sz val="11"/>
        <color rgb="FF333333"/>
        <rFont val="Noto Sans"/>
        <family val="2"/>
      </rPr>
      <t xml:space="preserve">介导的</t>
    </r>
    <r>
      <rPr>
        <sz val="11"/>
        <color rgb="FF333333"/>
        <rFont val="Arial"/>
        <family val="2"/>
      </rPr>
      <t xml:space="preserve">NF-κB </t>
    </r>
    <r>
      <rPr>
        <sz val="11"/>
        <color rgb="FF333333"/>
        <rFont val="Noto Sans"/>
        <family val="2"/>
      </rPr>
      <t xml:space="preserve">和</t>
    </r>
    <r>
      <rPr>
        <sz val="11"/>
        <color rgb="FF333333"/>
        <rFont val="Arial"/>
        <family val="2"/>
      </rPr>
      <t xml:space="preserve">Wnt</t>
    </r>
    <r>
      <rPr>
        <sz val="11"/>
        <color rgb="FF333333"/>
        <rFont val="Noto Sans"/>
        <family val="2"/>
      </rPr>
      <t xml:space="preserve">通路正反馈调节促进</t>
    </r>
    <r>
      <rPr>
        <sz val="11"/>
        <color rgb="FF333333"/>
        <rFont val="Arial"/>
        <family val="2"/>
      </rPr>
      <t xml:space="preserve">LGR5+</t>
    </r>
    <r>
      <rPr>
        <sz val="11"/>
        <color rgb="FF333333"/>
        <rFont val="Noto Sans"/>
        <family val="2"/>
      </rPr>
      <t xml:space="preserve">结肠干细胞恶变的分子机制</t>
    </r>
  </si>
  <si>
    <t xml:space="preserve">梁锦屏</t>
  </si>
  <si>
    <r>
      <rPr>
        <sz val="11"/>
        <color rgb="FF333333"/>
        <rFont val="Arial"/>
        <family val="2"/>
      </rPr>
      <t xml:space="preserve">NOD</t>
    </r>
    <r>
      <rPr>
        <sz val="11"/>
        <color rgb="FF333333"/>
        <rFont val="Noto Sans"/>
        <family val="2"/>
      </rPr>
      <t xml:space="preserve">信号对肺泡上皮细胞</t>
    </r>
    <r>
      <rPr>
        <sz val="11"/>
        <color rgb="FF333333"/>
        <rFont val="Arial"/>
        <family val="2"/>
      </rPr>
      <t xml:space="preserve">TLR</t>
    </r>
    <r>
      <rPr>
        <sz val="11"/>
        <color rgb="FF333333"/>
        <rFont val="Noto Sans"/>
        <family val="2"/>
      </rPr>
      <t xml:space="preserve">介导抗结核分枝杆菌感染的免疫调节机制</t>
    </r>
  </si>
  <si>
    <t xml:space="preserve">张鸣号</t>
  </si>
  <si>
    <r>
      <rPr>
        <sz val="11"/>
        <color rgb="FF333333"/>
        <rFont val="Arial"/>
        <family val="2"/>
      </rPr>
      <t xml:space="preserve">MAP1S</t>
    </r>
    <r>
      <rPr>
        <sz val="11"/>
        <color rgb="FF333333"/>
        <rFont val="Noto Sans"/>
        <family val="2"/>
      </rPr>
      <t xml:space="preserve">调控</t>
    </r>
    <r>
      <rPr>
        <sz val="11"/>
        <color rgb="FF333333"/>
        <rFont val="Arial"/>
        <family val="2"/>
      </rPr>
      <t xml:space="preserve">TLRs</t>
    </r>
    <r>
      <rPr>
        <sz val="11"/>
        <color rgb="FF333333"/>
        <rFont val="Noto Sans"/>
        <family val="2"/>
      </rPr>
      <t xml:space="preserve">信号通路介导同型半胱氨酸引起泡沫细胞自噬的分子机制</t>
    </r>
  </si>
  <si>
    <t xml:space="preserve">宋辉</t>
  </si>
  <si>
    <r>
      <rPr>
        <sz val="11"/>
        <color rgb="FF333333"/>
        <rFont val="Arial"/>
        <family val="2"/>
      </rPr>
      <t xml:space="preserve">MST1</t>
    </r>
    <r>
      <rPr>
        <sz val="11"/>
        <color rgb="FF333333"/>
        <rFont val="Noto Sans"/>
        <family val="2"/>
      </rPr>
      <t xml:space="preserve">对诱导性多能干细胞分化成类</t>
    </r>
    <r>
      <rPr>
        <sz val="11"/>
        <color rgb="FF333333"/>
        <rFont val="Arial"/>
        <family val="2"/>
      </rPr>
      <t xml:space="preserve">β-</t>
    </r>
    <r>
      <rPr>
        <sz val="11"/>
        <color rgb="FF333333"/>
        <rFont val="Noto Sans"/>
        <family val="2"/>
      </rPr>
      <t xml:space="preserve">细胞的作用及机制研究</t>
    </r>
  </si>
  <si>
    <t xml:space="preserve">周翔鱼</t>
  </si>
  <si>
    <t xml:space="preserve">不同髓鞘成分抗原诱导的小胶质细胞极化类型及其对少突胶质细胞系分化、衰老和凋亡的作用机制研究</t>
  </si>
  <si>
    <t xml:space="preserve">科技中心</t>
  </si>
  <si>
    <t xml:space="preserve">文玉军</t>
  </si>
  <si>
    <t xml:space="preserve">具有促血管神经再生功能的透明质酸复合载体携带嗅鞘细胞修复大鼠脊髓损伤的研究</t>
  </si>
  <si>
    <t xml:space="preserve">郑婕</t>
  </si>
  <si>
    <r>
      <rPr>
        <sz val="11"/>
        <color rgb="FF333333"/>
        <rFont val="Noto Sans"/>
        <family val="2"/>
      </rPr>
      <t xml:space="preserve">基于</t>
    </r>
    <r>
      <rPr>
        <sz val="11"/>
        <color rgb="FF333333"/>
        <rFont val="Arial"/>
        <family val="2"/>
      </rPr>
      <t xml:space="preserve">PI3K/AKt</t>
    </r>
    <r>
      <rPr>
        <sz val="11"/>
        <color rgb="FF333333"/>
        <rFont val="Noto Sans"/>
        <family val="2"/>
      </rPr>
      <t xml:space="preserve">信号通路探讨枸杞多糖改善糖尿病雄性大鼠生殖系统损伤的作用研究</t>
    </r>
  </si>
  <si>
    <t xml:space="preserve">吴凯</t>
  </si>
  <si>
    <r>
      <rPr>
        <sz val="11"/>
        <color rgb="FF333333"/>
        <rFont val="Noto Sans"/>
        <family val="2"/>
      </rPr>
      <t xml:space="preserve">滋养细胞凋亡中</t>
    </r>
    <r>
      <rPr>
        <sz val="11"/>
        <color rgb="FF333333"/>
        <rFont val="Arial"/>
        <family val="2"/>
      </rPr>
      <t xml:space="preserve">NSPcl</t>
    </r>
    <r>
      <rPr>
        <sz val="11"/>
        <color rgb="FF333333"/>
        <rFont val="Noto Sans"/>
        <family val="2"/>
      </rPr>
      <t xml:space="preserve">沉默基因</t>
    </r>
    <r>
      <rPr>
        <sz val="11"/>
        <color rgb="FF333333"/>
        <rFont val="Arial"/>
        <family val="2"/>
      </rPr>
      <t xml:space="preserve">HOX</t>
    </r>
    <r>
      <rPr>
        <sz val="11"/>
        <color rgb="FF333333"/>
        <rFont val="Noto Sans"/>
        <family val="2"/>
      </rPr>
      <t xml:space="preserve">转录调控模式的建立及表观遗传学调控机制</t>
    </r>
  </si>
  <si>
    <t xml:space="preserve">余建强</t>
  </si>
  <si>
    <r>
      <rPr>
        <sz val="11"/>
        <color rgb="FF333333"/>
        <rFont val="Noto Sans"/>
        <family val="2"/>
      </rPr>
      <t xml:space="preserve">基于</t>
    </r>
    <r>
      <rPr>
        <sz val="11"/>
        <color rgb="FF333333"/>
        <rFont val="Arial"/>
        <family val="2"/>
      </rPr>
      <t xml:space="preserve">PI3K/Akt/GSK-3β</t>
    </r>
    <r>
      <rPr>
        <sz val="11"/>
        <color rgb="FF333333"/>
        <rFont val="Noto Sans"/>
        <family val="2"/>
      </rPr>
      <t xml:space="preserve">信号通路研究氧化苦参碱抗新生儿脑缺血损伤的作用及机制</t>
    </r>
  </si>
  <si>
    <t xml:space="preserve">李胜玲</t>
  </si>
  <si>
    <t xml:space="preserve">宁夏发展性照护理念的早产儿延续护理管理模式的构建研究</t>
  </si>
  <si>
    <t xml:space="preserve">护理学院</t>
  </si>
  <si>
    <t xml:space="preserve">孙建民</t>
  </si>
  <si>
    <r>
      <rPr>
        <sz val="11"/>
        <color rgb="FF333333"/>
        <rFont val="Arial"/>
        <family val="2"/>
      </rPr>
      <t xml:space="preserve">PI3 Kinase</t>
    </r>
    <r>
      <rPr>
        <sz val="11"/>
        <color rgb="FF333333"/>
        <rFont val="Noto Sans"/>
        <family val="2"/>
      </rPr>
      <t xml:space="preserve">调控</t>
    </r>
    <r>
      <rPr>
        <sz val="11"/>
        <color rgb="FF333333"/>
        <rFont val="Arial"/>
        <family val="2"/>
      </rPr>
      <t xml:space="preserve">c-Kit</t>
    </r>
    <r>
      <rPr>
        <sz val="11"/>
        <color rgb="FF333333"/>
        <rFont val="Noto Sans"/>
        <family val="2"/>
      </rPr>
      <t xml:space="preserve">突变的自活化及其致癌能力的研究</t>
    </r>
  </si>
  <si>
    <t xml:space="preserve">高玉婧</t>
  </si>
  <si>
    <r>
      <rPr>
        <sz val="11"/>
        <color rgb="FF333333"/>
        <rFont val="Arial"/>
        <family val="2"/>
      </rPr>
      <t xml:space="preserve">Wnt5a</t>
    </r>
    <r>
      <rPr>
        <sz val="11"/>
        <color rgb="FF333333"/>
        <rFont val="Noto Sans"/>
        <family val="2"/>
      </rPr>
      <t xml:space="preserve">在前列腺癌去势抵抗中的作用和机制研究</t>
    </r>
  </si>
  <si>
    <t xml:space="preserve">徐海明</t>
  </si>
  <si>
    <t xml:space="preserve">煤工尘肺患者体内乙酰胆碱酯酶活性的变化及其调控机制</t>
  </si>
  <si>
    <t xml:space="preserve">公共卫生与管理学院</t>
  </si>
  <si>
    <t xml:space="preserve">王发选</t>
  </si>
  <si>
    <r>
      <rPr>
        <sz val="11"/>
        <color rgb="FF333333"/>
        <rFont val="Arial"/>
        <family val="2"/>
      </rPr>
      <t xml:space="preserve">LncRNA</t>
    </r>
    <r>
      <rPr>
        <sz val="11"/>
        <color rgb="FF333333"/>
        <rFont val="Noto Sans"/>
        <family val="2"/>
      </rPr>
      <t xml:space="preserve">通过调控</t>
    </r>
    <r>
      <rPr>
        <sz val="11"/>
        <color rgb="FF333333"/>
        <rFont val="Arial"/>
        <family val="2"/>
      </rPr>
      <t xml:space="preserve">TGF-β1/Smad3</t>
    </r>
    <r>
      <rPr>
        <sz val="11"/>
        <color rgb="FF333333"/>
        <rFont val="Noto Sans"/>
        <family val="2"/>
      </rPr>
      <t xml:space="preserve">信号通路在矽肺纤维化中的分子机制研究</t>
    </r>
  </si>
  <si>
    <t xml:space="preserve">杨建军</t>
  </si>
  <si>
    <r>
      <rPr>
        <sz val="11"/>
        <color rgb="FF333333"/>
        <rFont val="Noto Sans"/>
        <family val="2"/>
      </rPr>
      <t xml:space="preserve">基于</t>
    </r>
    <r>
      <rPr>
        <sz val="11"/>
        <color rgb="FF333333"/>
        <rFont val="Arial"/>
        <family val="2"/>
      </rPr>
      <t xml:space="preserve">PGC-1ɑ/Irisin/UCP1</t>
    </r>
    <r>
      <rPr>
        <sz val="11"/>
        <color rgb="FF333333"/>
        <rFont val="Noto Sans"/>
        <family val="2"/>
      </rPr>
      <t xml:space="preserve">通路探讨枸杞多糖对非酒精脂肪肝肝细胞线粒体功能障碍的调控机制</t>
    </r>
  </si>
  <si>
    <t xml:space="preserve">丁文清</t>
  </si>
  <si>
    <t xml:space="preserve">学龄儿童青少年不同肥胖表型代谢组学及与血压关系的研究</t>
  </si>
  <si>
    <t xml:space="preserve">刘艳华</t>
  </si>
  <si>
    <t xml:space="preserve">肿瘤靶向共载前药胶束同步递送联合化疗药物协同抗肿瘤的研究</t>
  </si>
  <si>
    <t xml:space="preserve">姚遥</t>
  </si>
  <si>
    <r>
      <rPr>
        <sz val="11"/>
        <color rgb="FF333333"/>
        <rFont val="Noto Sans"/>
        <family val="2"/>
      </rPr>
      <t xml:space="preserve">基于体液药理学和成分敲出</t>
    </r>
    <r>
      <rPr>
        <sz val="11"/>
        <color rgb="FF333333"/>
        <rFont val="Arial"/>
        <family val="2"/>
      </rPr>
      <t xml:space="preserve">-</t>
    </r>
    <r>
      <rPr>
        <sz val="11"/>
        <color rgb="FF333333"/>
        <rFont val="Noto Sans"/>
        <family val="2"/>
      </rPr>
      <t xml:space="preserve">敲入策略的柴胡皂苷类成分治疗老年痴呆药效物质发现研究</t>
    </r>
  </si>
  <si>
    <t xml:space="preserve">王文苹</t>
  </si>
  <si>
    <t xml:space="preserve">乳液法制备载药微球过程中的溶剂效应与调控机制</t>
  </si>
  <si>
    <t xml:space="preserve">项目变更基金委未拨付间接费及本年度直接费</t>
  </si>
  <si>
    <t xml:space="preserve">李娟</t>
  </si>
  <si>
    <r>
      <rPr>
        <sz val="11"/>
        <color rgb="FF333333"/>
        <rFont val="Noto Sans"/>
        <family val="2"/>
      </rPr>
      <t xml:space="preserve">基于</t>
    </r>
    <r>
      <rPr>
        <sz val="11"/>
        <color rgb="FF333333"/>
        <rFont val="Arial"/>
        <family val="2"/>
      </rPr>
      <t xml:space="preserve">DARTS</t>
    </r>
    <r>
      <rPr>
        <sz val="11"/>
        <color rgb="FF333333"/>
        <rFont val="Noto Sans"/>
        <family val="2"/>
      </rPr>
      <t xml:space="preserve">技术的柴胡总皂苷治疗老年痴呆的</t>
    </r>
    <r>
      <rPr>
        <sz val="11"/>
        <color rgb="FF333333"/>
        <rFont val="Arial"/>
        <family val="2"/>
      </rPr>
      <t xml:space="preserve">CX3CR1</t>
    </r>
    <r>
      <rPr>
        <sz val="11"/>
        <color rgb="FF333333"/>
        <rFont val="Noto Sans"/>
        <family val="2"/>
      </rPr>
      <t xml:space="preserve">相关作用机制研究</t>
    </r>
  </si>
  <si>
    <t xml:space="preserve">周茹</t>
  </si>
  <si>
    <r>
      <rPr>
        <sz val="11"/>
        <color rgb="FF333333"/>
        <rFont val="Noto Sans"/>
        <family val="2"/>
      </rPr>
      <t xml:space="preserve">基于</t>
    </r>
    <r>
      <rPr>
        <sz val="11"/>
        <color rgb="FF333333"/>
        <rFont val="Arial"/>
        <family val="2"/>
      </rPr>
      <t xml:space="preserve">IKK-IκB-NF-κB</t>
    </r>
    <r>
      <rPr>
        <sz val="11"/>
        <color rgb="FF333333"/>
        <rFont val="Noto Sans"/>
        <family val="2"/>
      </rPr>
      <t xml:space="preserve">信号通路研究氧化槐果碱抗脑缺血损伤的作用及机制</t>
    </r>
  </si>
  <si>
    <t xml:space="preserve">赵启鹏</t>
  </si>
  <si>
    <r>
      <rPr>
        <sz val="11"/>
        <color rgb="FF333333"/>
        <rFont val="Noto Sans"/>
        <family val="2"/>
      </rPr>
      <t xml:space="preserve">回药木香油方抗脑缺血再灌注损伤的物质基础及对</t>
    </r>
    <r>
      <rPr>
        <sz val="11"/>
        <color rgb="FF333333"/>
        <rFont val="Arial"/>
        <family val="2"/>
      </rPr>
      <t xml:space="preserve">NLRP3</t>
    </r>
    <r>
      <rPr>
        <sz val="11"/>
        <color rgb="FF333333"/>
        <rFont val="Noto Sans"/>
        <family val="2"/>
      </rPr>
      <t xml:space="preserve">信号网络的影响</t>
    </r>
  </si>
  <si>
    <t xml:space="preserve">马会明</t>
  </si>
  <si>
    <r>
      <rPr>
        <sz val="11"/>
        <color rgb="FF333333"/>
        <rFont val="Noto Sans"/>
        <family val="2"/>
      </rPr>
      <t xml:space="preserve">月见草油靶向</t>
    </r>
    <r>
      <rPr>
        <sz val="11"/>
        <color rgb="FF333333"/>
        <rFont val="Arial"/>
        <family val="2"/>
      </rPr>
      <t xml:space="preserve">FOXO1</t>
    </r>
    <r>
      <rPr>
        <sz val="11"/>
        <color rgb="FF333333"/>
        <rFont val="Noto Sans"/>
        <family val="2"/>
      </rPr>
      <t xml:space="preserve">基因改善</t>
    </r>
    <r>
      <rPr>
        <sz val="11"/>
        <color rgb="FF333333"/>
        <rFont val="Arial"/>
        <family val="2"/>
      </rPr>
      <t xml:space="preserve">PCOS</t>
    </r>
    <r>
      <rPr>
        <sz val="11"/>
        <color rgb="FF333333"/>
        <rFont val="Noto Sans"/>
        <family val="2"/>
      </rPr>
      <t xml:space="preserve">胰岛素抵抗的作用机制</t>
    </r>
  </si>
  <si>
    <t xml:space="preserve">生育力保持重点实验室</t>
  </si>
  <si>
    <t xml:space="preserve">高玉杰</t>
  </si>
  <si>
    <t xml:space="preserve">基于固有大脑功能网络研究“龙虎交战”针法治疗偏头痛的机制</t>
  </si>
  <si>
    <t xml:space="preserve">中医学院</t>
  </si>
  <si>
    <t xml:space="preserve">马科</t>
  </si>
  <si>
    <r>
      <rPr>
        <sz val="11"/>
        <color rgb="FF333333"/>
        <rFont val="Noto Sans"/>
        <family val="2"/>
      </rPr>
      <t xml:space="preserve">基于</t>
    </r>
    <r>
      <rPr>
        <sz val="11"/>
        <color rgb="FF333333"/>
        <rFont val="Arial"/>
        <family val="2"/>
      </rPr>
      <t xml:space="preserve">PI3K/AKT</t>
    </r>
    <r>
      <rPr>
        <sz val="11"/>
        <color rgb="FF333333"/>
        <rFont val="Noto Sans"/>
        <family val="2"/>
      </rPr>
      <t xml:space="preserve">及</t>
    </r>
    <r>
      <rPr>
        <sz val="11"/>
        <color rgb="FF333333"/>
        <rFont val="Arial"/>
        <family val="2"/>
      </rPr>
      <t xml:space="preserve">Notch</t>
    </r>
    <r>
      <rPr>
        <sz val="11"/>
        <color rgb="FF333333"/>
        <rFont val="Noto Sans"/>
        <family val="2"/>
      </rPr>
      <t xml:space="preserve">信号通路回药爱康方对非小细胞肺癌作用机制的研究</t>
    </r>
  </si>
  <si>
    <t xml:space="preserve">姜怡邓</t>
  </si>
  <si>
    <r>
      <rPr>
        <sz val="11"/>
        <color rgb="FF333333"/>
        <rFont val="Noto Sans"/>
        <family val="2"/>
      </rPr>
      <t xml:space="preserve">特异性</t>
    </r>
    <r>
      <rPr>
        <sz val="11"/>
        <color rgb="FF333333"/>
        <rFont val="Arial"/>
        <family val="2"/>
      </rPr>
      <t xml:space="preserve">lncRNA</t>
    </r>
    <r>
      <rPr>
        <sz val="11"/>
        <color rgb="FF333333"/>
        <rFont val="Noto Sans"/>
        <family val="2"/>
      </rPr>
      <t xml:space="preserve">在同型半胱氨酸致动脉粥样硬化中表观遗传学机制研究</t>
    </r>
  </si>
  <si>
    <t xml:space="preserve">杨怡</t>
  </si>
  <si>
    <r>
      <rPr>
        <sz val="11"/>
        <color rgb="FF333333"/>
        <rFont val="Noto Sans"/>
        <family val="2"/>
      </rPr>
      <t xml:space="preserve">丝氨酸</t>
    </r>
    <r>
      <rPr>
        <sz val="11"/>
        <color rgb="FF333333"/>
        <rFont val="Arial"/>
        <family val="2"/>
      </rPr>
      <t xml:space="preserve">/</t>
    </r>
    <r>
      <rPr>
        <sz val="11"/>
        <color rgb="FF333333"/>
        <rFont val="Noto Sans"/>
        <family val="2"/>
      </rPr>
      <t xml:space="preserve">苏氨酸蛋白激酶</t>
    </r>
    <r>
      <rPr>
        <sz val="11"/>
        <color rgb="FF333333"/>
        <rFont val="Arial"/>
        <family val="2"/>
      </rPr>
      <t xml:space="preserve">Mst1</t>
    </r>
    <r>
      <rPr>
        <sz val="11"/>
        <color rgb="FF333333"/>
        <rFont val="Noto Sans"/>
        <family val="2"/>
      </rPr>
      <t xml:space="preserve">通过细胞自噬途径调节非酒精性脂肪肝肝脏脂代谢的机制</t>
    </r>
  </si>
  <si>
    <t xml:space="preserve">南一</t>
  </si>
  <si>
    <r>
      <rPr>
        <sz val="11"/>
        <color rgb="FF333333"/>
        <rFont val="Noto Sans"/>
        <family val="2"/>
      </rPr>
      <t xml:space="preserve">基于</t>
    </r>
    <r>
      <rPr>
        <sz val="11"/>
        <color rgb="FF333333"/>
        <rFont val="Arial"/>
        <family val="2"/>
      </rPr>
      <t xml:space="preserve">TASCC</t>
    </r>
    <r>
      <rPr>
        <sz val="11"/>
        <color rgb="FF333333"/>
        <rFont val="Noto Sans"/>
        <family val="2"/>
      </rPr>
      <t xml:space="preserve">回回甘松饮干预早期糖尿病肾病过程中肾小球固有细胞间跨越沟通的分子机制研究</t>
    </r>
  </si>
  <si>
    <r>
      <rPr>
        <b val="true"/>
        <sz val="24"/>
        <rFont val="宋体"/>
        <family val="0"/>
        <charset val="134"/>
      </rPr>
      <t xml:space="preserve">2017</t>
    </r>
    <r>
      <rPr>
        <b val="true"/>
        <sz val="24"/>
        <rFont val="Noto Sans"/>
        <family val="2"/>
      </rPr>
      <t xml:space="preserve">年立项国家自然科学基金项目间接经费拨款明细单</t>
    </r>
  </si>
  <si>
    <r>
      <rPr>
        <b val="true"/>
        <sz val="10"/>
        <rFont val="Noto Sans"/>
        <family val="2"/>
      </rPr>
      <t xml:space="preserve">项目来源：</t>
    </r>
    <r>
      <rPr>
        <b val="true"/>
        <sz val="10"/>
        <rFont val="宋体"/>
        <family val="0"/>
        <charset val="134"/>
      </rPr>
      <t xml:space="preserve">2017</t>
    </r>
    <r>
      <rPr>
        <b val="true"/>
        <sz val="10"/>
        <rFont val="Noto Sans"/>
        <family val="2"/>
      </rPr>
      <t xml:space="preserve">年立项国家自然科学基金</t>
    </r>
  </si>
  <si>
    <t xml:space="preserve">项目类别：纵向          </t>
  </si>
  <si>
    <t xml:space="preserve">单位：万元</t>
  </si>
  <si>
    <r>
      <rPr>
        <b val="true"/>
        <sz val="10"/>
        <color rgb="FF000000"/>
        <rFont val="Noto Sans"/>
        <family val="2"/>
      </rPr>
      <t xml:space="preserve">间接经费批复预算（财科教</t>
    </r>
    <r>
      <rPr>
        <b val="true"/>
        <sz val="10"/>
        <color rgb="FF000000"/>
        <rFont val="宋体"/>
        <family val="0"/>
        <charset val="134"/>
      </rPr>
      <t xml:space="preserve">2017-19</t>
    </r>
    <r>
      <rPr>
        <b val="true"/>
        <sz val="10"/>
        <color rgb="FF000000"/>
        <rFont val="Noto Sans"/>
        <family val="2"/>
      </rPr>
      <t xml:space="preserve">）</t>
    </r>
  </si>
  <si>
    <t xml:space="preserve">本次间接费到帐经费</t>
  </si>
  <si>
    <r>
      <rPr>
        <b val="true"/>
        <sz val="10"/>
        <color rgb="FF000000"/>
        <rFont val="Noto Sans"/>
        <family val="2"/>
      </rPr>
      <t xml:space="preserve">本次间接经费分配情况  </t>
    </r>
    <r>
      <rPr>
        <b val="true"/>
        <sz val="10"/>
        <color rgb="FFFF0000"/>
        <rFont val="宋体"/>
        <family val="0"/>
        <charset val="134"/>
      </rPr>
      <t xml:space="preserve">2018</t>
    </r>
    <r>
      <rPr>
        <b val="true"/>
        <sz val="10"/>
        <color rgb="FFFF0000"/>
        <rFont val="Noto Sans"/>
        <family val="2"/>
      </rPr>
      <t xml:space="preserve">年</t>
    </r>
    <r>
      <rPr>
        <b val="true"/>
        <sz val="10"/>
        <color rgb="FFFF0000"/>
        <rFont val="宋体"/>
        <family val="0"/>
        <charset val="134"/>
      </rPr>
      <t xml:space="preserve">6</t>
    </r>
    <r>
      <rPr>
        <b val="true"/>
        <sz val="10"/>
        <color rgb="FFFF0000"/>
        <rFont val="Noto Sans"/>
        <family val="2"/>
      </rPr>
      <t xml:space="preserve">月已发放</t>
    </r>
  </si>
  <si>
    <r>
      <rPr>
        <b val="true"/>
        <sz val="10"/>
        <color rgb="FF000000"/>
        <rFont val="Noto Sans"/>
        <family val="2"/>
      </rPr>
      <t xml:space="preserve">第二笔间接经费分配情况 </t>
    </r>
    <r>
      <rPr>
        <b val="true"/>
        <sz val="10"/>
        <color rgb="FFFF0000"/>
        <rFont val="Noto Sans"/>
        <family val="2"/>
      </rPr>
      <t xml:space="preserve"> </t>
    </r>
    <r>
      <rPr>
        <b val="true"/>
        <sz val="10"/>
        <color rgb="FFFF0000"/>
        <rFont val="宋体"/>
        <family val="0"/>
        <charset val="134"/>
      </rPr>
      <t xml:space="preserve">2019</t>
    </r>
    <r>
      <rPr>
        <b val="true"/>
        <sz val="10"/>
        <color rgb="FFFF0000"/>
        <rFont val="Noto Sans"/>
        <family val="2"/>
      </rPr>
      <t xml:space="preserve">年</t>
    </r>
    <r>
      <rPr>
        <b val="true"/>
        <sz val="10"/>
        <color rgb="FFFF0000"/>
        <rFont val="宋体"/>
        <family val="0"/>
        <charset val="134"/>
      </rPr>
      <t xml:space="preserve">6</t>
    </r>
    <r>
      <rPr>
        <b val="true"/>
        <sz val="10"/>
        <color rgb="FFFF0000"/>
        <rFont val="Noto Sans"/>
        <family val="2"/>
      </rPr>
      <t xml:space="preserve">月已发放</t>
    </r>
  </si>
  <si>
    <t xml:space="preserve">本次拨付间接费到帐经费</t>
  </si>
  <si>
    <t xml:space="preserve">本次间接经费分配情况</t>
  </si>
  <si>
    <t xml:space="preserve">孙玉宁</t>
  </si>
  <si>
    <r>
      <rPr>
        <sz val="9"/>
        <color rgb="FF000000"/>
        <rFont val="Arial"/>
        <family val="2"/>
      </rPr>
      <t xml:space="preserve">p38/JNK MAPKs </t>
    </r>
    <r>
      <rPr>
        <sz val="9"/>
        <color rgb="FF000000"/>
        <rFont val="Noto Sans"/>
        <family val="2"/>
      </rPr>
      <t xml:space="preserve">通路在博卡病毒</t>
    </r>
    <r>
      <rPr>
        <sz val="9"/>
        <color rgb="FF000000"/>
        <rFont val="Arial"/>
        <family val="2"/>
      </rPr>
      <t xml:space="preserve">MVC</t>
    </r>
    <r>
      <rPr>
        <sz val="9"/>
        <color rgb="FF000000"/>
        <rFont val="Noto Sans"/>
        <family val="2"/>
      </rPr>
      <t xml:space="preserve">感染致宿主细胞病变与病毒复制 的作用机制探讨</t>
    </r>
  </si>
  <si>
    <t xml:space="preserve">丁银秀</t>
  </si>
  <si>
    <r>
      <rPr>
        <sz val="9"/>
        <color rgb="FF000000"/>
        <rFont val="Arial"/>
        <family val="2"/>
      </rPr>
      <t xml:space="preserve">Ascl1</t>
    </r>
    <r>
      <rPr>
        <sz val="9"/>
        <color rgb="FF000000"/>
        <rFont val="Noto Sans"/>
        <family val="2"/>
      </rPr>
      <t xml:space="preserve">介导</t>
    </r>
    <r>
      <rPr>
        <sz val="9"/>
        <color rgb="FF000000"/>
        <rFont val="Arial"/>
        <family val="2"/>
      </rPr>
      <t xml:space="preserve">Wnt/beta-catenin</t>
    </r>
    <r>
      <rPr>
        <sz val="9"/>
        <color rgb="FF000000"/>
        <rFont val="Noto Sans"/>
        <family val="2"/>
      </rPr>
      <t xml:space="preserve">通路在</t>
    </r>
    <r>
      <rPr>
        <sz val="9"/>
        <color rgb="FF000000"/>
        <rFont val="Arial"/>
        <family val="2"/>
      </rPr>
      <t xml:space="preserve">TLE</t>
    </r>
    <r>
      <rPr>
        <sz val="9"/>
        <color rgb="FF000000"/>
        <rFont val="Noto Sans"/>
        <family val="2"/>
      </rPr>
      <t xml:space="preserve">海马硬化中反应性</t>
    </r>
    <r>
      <rPr>
        <sz val="9"/>
        <color rgb="FF000000"/>
        <rFont val="Arial"/>
        <family val="2"/>
      </rPr>
      <t xml:space="preserve">Astrocytes</t>
    </r>
    <r>
      <rPr>
        <sz val="9"/>
        <color rgb="FF000000"/>
        <rFont val="Noto Sans"/>
        <family val="2"/>
      </rPr>
      <t xml:space="preserve">异常增生的作用及调控机制</t>
    </r>
  </si>
  <si>
    <t xml:space="preserve">张建忠</t>
  </si>
  <si>
    <r>
      <rPr>
        <sz val="9"/>
        <color rgb="FF000000"/>
        <rFont val="Noto Sans"/>
        <family val="2"/>
      </rPr>
      <t xml:space="preserve">神经血管单元参与高血糖加重缺血性脑损伤及与解偶联蛋白</t>
    </r>
    <r>
      <rPr>
        <sz val="9"/>
        <color rgb="FF000000"/>
        <rFont val="Arial"/>
        <family val="2"/>
      </rPr>
      <t xml:space="preserve">-2</t>
    </r>
    <r>
      <rPr>
        <sz val="9"/>
        <color rgb="FF000000"/>
        <rFont val="Noto Sans"/>
        <family val="2"/>
      </rPr>
      <t xml:space="preserve">关系研究</t>
    </r>
  </si>
  <si>
    <t xml:space="preserve">孙玉凤</t>
  </si>
  <si>
    <t xml:space="preserve">中国西部政府医疗卫生支出受益归属的测算研究</t>
  </si>
  <si>
    <t xml:space="preserve">杨安宁</t>
  </si>
  <si>
    <r>
      <rPr>
        <sz val="9"/>
        <color rgb="FF000000"/>
        <rFont val="Noto Sans"/>
        <family val="2"/>
      </rPr>
      <t xml:space="preserve">同型半胱氨酸经</t>
    </r>
    <r>
      <rPr>
        <sz val="9"/>
        <color rgb="FF000000"/>
        <rFont val="Arial"/>
        <family val="2"/>
      </rPr>
      <t xml:space="preserve">JAKs/STATs</t>
    </r>
    <r>
      <rPr>
        <sz val="9"/>
        <color rgb="FF000000"/>
        <rFont val="Noto Sans"/>
        <family val="2"/>
      </rPr>
      <t xml:space="preserve">通路调控</t>
    </r>
    <r>
      <rPr>
        <sz val="9"/>
        <color rgb="FF000000"/>
        <rFont val="Arial"/>
        <family val="2"/>
      </rPr>
      <t xml:space="preserve">miR-200a</t>
    </r>
    <r>
      <rPr>
        <sz val="9"/>
        <color rgb="FF000000"/>
        <rFont val="Noto Sans"/>
        <family val="2"/>
      </rPr>
      <t xml:space="preserve">组蛋白乙酰化致动脉粥样硬化的机制研究</t>
    </r>
  </si>
  <si>
    <t xml:space="preserve">李光华</t>
  </si>
  <si>
    <r>
      <rPr>
        <sz val="9"/>
        <color rgb="FF000000"/>
        <rFont val="Noto Sans"/>
        <family val="2"/>
      </rPr>
      <t xml:space="preserve">钟基因</t>
    </r>
    <r>
      <rPr>
        <sz val="9"/>
        <color rgb="FF000000"/>
        <rFont val="Arial"/>
        <family val="2"/>
      </rPr>
      <t xml:space="preserve">Per2</t>
    </r>
    <r>
      <rPr>
        <sz val="9"/>
        <color rgb="FF000000"/>
        <rFont val="Noto Sans"/>
        <family val="2"/>
      </rPr>
      <t xml:space="preserve">在调节固定时间热暴露大鼠胸主动脉血管反应性变化中的作用及机制研究</t>
    </r>
  </si>
  <si>
    <t xml:space="preserve">胡淑婷</t>
  </si>
  <si>
    <r>
      <rPr>
        <sz val="9"/>
        <color rgb="FF000000"/>
        <rFont val="Noto Sans"/>
        <family val="2"/>
      </rPr>
      <t xml:space="preserve">应用心肌特异基因敲除小鼠探讨</t>
    </r>
    <r>
      <rPr>
        <sz val="9"/>
        <color rgb="FF000000"/>
        <rFont val="Arial"/>
        <family val="2"/>
      </rPr>
      <t xml:space="preserve">presenilin 1</t>
    </r>
    <r>
      <rPr>
        <sz val="9"/>
        <color rgb="FF000000"/>
        <rFont val="Noto Sans"/>
        <family val="2"/>
      </rPr>
      <t xml:space="preserve">在心力衰竭中的功能与机制</t>
    </r>
  </si>
  <si>
    <t xml:space="preserve">杨晓玲</t>
  </si>
  <si>
    <r>
      <rPr>
        <sz val="9"/>
        <color rgb="FF000000"/>
        <rFont val="Noto Sans"/>
        <family val="2"/>
      </rPr>
      <t xml:space="preserve">同型半胱氨酸经</t>
    </r>
    <r>
      <rPr>
        <sz val="9"/>
        <color rgb="FF000000"/>
        <rFont val="Arial"/>
        <family val="2"/>
      </rPr>
      <t xml:space="preserve">Rap1A</t>
    </r>
    <r>
      <rPr>
        <sz val="9"/>
        <color rgb="FF000000"/>
        <rFont val="Noto Sans"/>
        <family val="2"/>
      </rPr>
      <t xml:space="preserve">调控</t>
    </r>
    <r>
      <rPr>
        <sz val="9"/>
        <color rgb="FF000000"/>
        <rFont val="Arial"/>
        <family val="2"/>
      </rPr>
      <t xml:space="preserve">RIG-I/MDA5</t>
    </r>
    <r>
      <rPr>
        <sz val="9"/>
        <color rgb="FF000000"/>
        <rFont val="Noto Sans"/>
        <family val="2"/>
      </rPr>
      <t xml:space="preserve">通路介导免疫炎症反应表观遗传机制研究</t>
    </r>
  </si>
  <si>
    <t xml:space="preserve">马胜超</t>
  </si>
  <si>
    <r>
      <rPr>
        <sz val="9"/>
        <color rgb="FF000000"/>
        <rFont val="Arial"/>
        <family val="2"/>
      </rPr>
      <t xml:space="preserve">lncRNA</t>
    </r>
    <r>
      <rPr>
        <sz val="9"/>
        <color rgb="FF000000"/>
        <rFont val="Noto Sans"/>
        <family val="2"/>
      </rPr>
      <t xml:space="preserve">与</t>
    </r>
    <r>
      <rPr>
        <sz val="9"/>
        <color rgb="FF000000"/>
        <rFont val="Arial"/>
        <family val="2"/>
      </rPr>
      <t xml:space="preserve">miRNA</t>
    </r>
    <r>
      <rPr>
        <sz val="9"/>
        <color rgb="FF000000"/>
        <rFont val="Noto Sans"/>
        <family val="2"/>
      </rPr>
      <t xml:space="preserve">相互作用调控</t>
    </r>
    <r>
      <rPr>
        <sz val="9"/>
        <color rgb="FF000000"/>
        <rFont val="Arial"/>
        <family val="2"/>
      </rPr>
      <t xml:space="preserve">TRPC6</t>
    </r>
    <r>
      <rPr>
        <sz val="9"/>
        <color rgb="FF000000"/>
        <rFont val="Noto Sans"/>
        <family val="2"/>
      </rPr>
      <t xml:space="preserve">引起内质网应激在同型半胱氨酸致胰岛</t>
    </r>
    <r>
      <rPr>
        <sz val="9"/>
        <color rgb="FF000000"/>
        <rFont val="Arial"/>
        <family val="2"/>
      </rPr>
      <t xml:space="preserve">ß</t>
    </r>
    <r>
      <rPr>
        <sz val="9"/>
        <color rgb="FF000000"/>
        <rFont val="Noto Sans"/>
        <family val="2"/>
      </rPr>
      <t xml:space="preserve">细胞凋亡的机制研究</t>
    </r>
  </si>
  <si>
    <t xml:space="preserve">张华林</t>
  </si>
  <si>
    <t xml:space="preserve">具有拓扑形貌的双层引导组织再生膜的构建及其细胞响应行为研究</t>
  </si>
  <si>
    <t xml:space="preserve">口腔学院</t>
  </si>
  <si>
    <t xml:space="preserve">马轶</t>
  </si>
  <si>
    <r>
      <rPr>
        <sz val="9"/>
        <color rgb="FF000000"/>
        <rFont val="Noto Sans"/>
        <family val="2"/>
      </rPr>
      <t xml:space="preserve">线粒体</t>
    </r>
    <r>
      <rPr>
        <sz val="9"/>
        <color rgb="FF000000"/>
        <rFont val="Arial"/>
        <family val="2"/>
      </rPr>
      <t xml:space="preserve">IMMP2L</t>
    </r>
    <r>
      <rPr>
        <sz val="9"/>
        <color rgb="FF000000"/>
        <rFont val="Noto Sans"/>
        <family val="2"/>
      </rPr>
      <t xml:space="preserve">通过影响</t>
    </r>
    <r>
      <rPr>
        <sz val="9"/>
        <color rgb="FF000000"/>
        <rFont val="Arial"/>
        <family val="2"/>
      </rPr>
      <t xml:space="preserve">CYC1</t>
    </r>
    <r>
      <rPr>
        <sz val="9"/>
        <color rgb="FF000000"/>
        <rFont val="Noto Sans"/>
        <family val="2"/>
      </rPr>
      <t xml:space="preserve">参与糖尿病加重脑缺血性损伤的作用与机制</t>
    </r>
  </si>
  <si>
    <t xml:space="preserve">罗彦</t>
  </si>
  <si>
    <r>
      <rPr>
        <sz val="9"/>
        <color rgb="FF000000"/>
        <rFont val="Noto Sans"/>
        <family val="2"/>
      </rPr>
      <t xml:space="preserve">蛋白酶切激活受体</t>
    </r>
    <r>
      <rPr>
        <sz val="9"/>
        <color rgb="FF000000"/>
        <rFont val="Arial"/>
        <family val="2"/>
      </rPr>
      <t xml:space="preserve">-2</t>
    </r>
    <r>
      <rPr>
        <sz val="9"/>
        <color rgb="FF000000"/>
        <rFont val="Noto Sans"/>
        <family val="2"/>
      </rPr>
      <t xml:space="preserve">在输卵管运动及输卵管转运过程中的作用及机制研究</t>
    </r>
  </si>
  <si>
    <t xml:space="preserve">裴秀英</t>
  </si>
  <si>
    <r>
      <rPr>
        <sz val="9"/>
        <color rgb="FF000000"/>
        <rFont val="Arial"/>
        <family val="2"/>
      </rPr>
      <t xml:space="preserve">FSH</t>
    </r>
    <r>
      <rPr>
        <sz val="9"/>
        <color rgb="FF000000"/>
        <rFont val="Noto Sans"/>
        <family val="2"/>
      </rPr>
      <t xml:space="preserve">联合</t>
    </r>
    <r>
      <rPr>
        <sz val="9"/>
        <color rgb="FF000000"/>
        <rFont val="Arial"/>
        <family val="2"/>
      </rPr>
      <t xml:space="preserve">S1P</t>
    </r>
    <r>
      <rPr>
        <sz val="9"/>
        <color rgb="FF000000"/>
        <rFont val="Noto Sans"/>
        <family val="2"/>
      </rPr>
      <t xml:space="preserve">干预小鼠卵巢玻璃化冻融过程对卵巢移植后生育功能的影响及相关机制</t>
    </r>
  </si>
  <si>
    <t xml:space="preserve">陈靖</t>
  </si>
  <si>
    <r>
      <rPr>
        <sz val="9"/>
        <color rgb="FF000000"/>
        <rFont val="Noto Sans"/>
        <family val="2"/>
      </rPr>
      <t xml:space="preserve">青蒿素抗性疟原虫改变宿主肠道菌群</t>
    </r>
    <r>
      <rPr>
        <sz val="9"/>
        <color rgb="FF000000"/>
        <rFont val="Arial"/>
        <family val="2"/>
      </rPr>
      <t xml:space="preserve">-</t>
    </r>
    <r>
      <rPr>
        <sz val="9"/>
        <color rgb="FF000000"/>
        <rFont val="Noto Sans"/>
        <family val="2"/>
      </rPr>
      <t xml:space="preserve">肠</t>
    </r>
    <r>
      <rPr>
        <sz val="9"/>
        <color rgb="FF000000"/>
        <rFont val="Arial"/>
        <family val="2"/>
      </rPr>
      <t xml:space="preserve">-</t>
    </r>
    <r>
      <rPr>
        <sz val="9"/>
        <color rgb="FF000000"/>
        <rFont val="Noto Sans"/>
        <family val="2"/>
      </rPr>
      <t xml:space="preserve">肝代谢轴功能及潜在机制研究</t>
    </r>
  </si>
  <si>
    <t xml:space="preserve">李燕</t>
  </si>
  <si>
    <t xml:space="preserve">核心蛋白多糖抑制人工关节无菌性炎性骨溶解的实验研究</t>
  </si>
  <si>
    <t xml:space="preserve">李丽萍</t>
  </si>
  <si>
    <t xml:space="preserve">典型邻苯二甲酸酯类化合物对糖稳态及胰岛功能的影响及机制研究</t>
  </si>
  <si>
    <t xml:space="preserve">高清菡</t>
  </si>
  <si>
    <t xml:space="preserve">膳食丙烯酰胺暴露的神经损伤及黑果枸杞多酚对其损伤的保护作用机制</t>
  </si>
  <si>
    <t xml:space="preserve">王秀青</t>
  </si>
  <si>
    <r>
      <rPr>
        <sz val="9"/>
        <color rgb="FFFF0000"/>
        <rFont val="Noto Sans"/>
        <family val="2"/>
      </rPr>
      <t xml:space="preserve">抗菌肽</t>
    </r>
    <r>
      <rPr>
        <sz val="9"/>
        <color rgb="FFFF0000"/>
        <rFont val="Arial"/>
        <family val="2"/>
      </rPr>
      <t xml:space="preserve">merecidin</t>
    </r>
    <r>
      <rPr>
        <sz val="9"/>
        <color rgb="FFFF0000"/>
        <rFont val="Noto Sans"/>
        <family val="2"/>
      </rPr>
      <t xml:space="preserve">通过</t>
    </r>
    <r>
      <rPr>
        <sz val="9"/>
        <color rgb="FFFF0000"/>
        <rFont val="Arial"/>
        <family val="2"/>
      </rPr>
      <t xml:space="preserve">JNK</t>
    </r>
    <r>
      <rPr>
        <sz val="9"/>
        <color rgb="FFFF0000"/>
        <rFont val="Noto Sans"/>
        <family val="2"/>
      </rPr>
      <t xml:space="preserve">信号途径抑制非小细胞肺癌的分子机制研究</t>
    </r>
  </si>
  <si>
    <t xml:space="preserve">总医院</t>
  </si>
  <si>
    <t xml:space="preserve">赵云生</t>
  </si>
  <si>
    <t xml:space="preserve">基于钾调控的麻黄质量响应机制研究</t>
  </si>
  <si>
    <t xml:space="preserve">张艳丽</t>
  </si>
  <si>
    <r>
      <rPr>
        <sz val="9"/>
        <color rgb="FF000000"/>
        <rFont val="Noto Sans"/>
        <family val="2"/>
      </rPr>
      <t xml:space="preserve">氧化苦参碱调节“</t>
    </r>
    <r>
      <rPr>
        <sz val="9"/>
        <color rgb="FF000000"/>
        <rFont val="Arial"/>
        <family val="2"/>
      </rPr>
      <t xml:space="preserve">Tfr/Tfh-IL-21-GCB</t>
    </r>
    <r>
      <rPr>
        <sz val="9"/>
        <color rgb="FF000000"/>
        <rFont val="Noto Sans"/>
        <family val="2"/>
      </rPr>
      <t xml:space="preserve">细胞”轴治疗</t>
    </r>
    <r>
      <rPr>
        <sz val="9"/>
        <color rgb="FF000000"/>
        <rFont val="Arial"/>
        <family val="2"/>
      </rPr>
      <t xml:space="preserve">RA</t>
    </r>
    <r>
      <rPr>
        <sz val="9"/>
        <color rgb="FF000000"/>
        <rFont val="Noto Sans"/>
        <family val="2"/>
      </rPr>
      <t xml:space="preserve">的机制研究</t>
    </r>
  </si>
  <si>
    <t xml:space="preserve">彭晓东</t>
  </si>
  <si>
    <r>
      <rPr>
        <sz val="9"/>
        <color rgb="FF000000"/>
        <rFont val="Noto Sans"/>
        <family val="2"/>
      </rPr>
      <t xml:space="preserve">基于</t>
    </r>
    <r>
      <rPr>
        <sz val="9"/>
        <color rgb="FF000000"/>
        <rFont val="Arial"/>
        <family val="2"/>
      </rPr>
      <t xml:space="preserve">CX3CL1/CX3CR1/BDNF</t>
    </r>
    <r>
      <rPr>
        <sz val="9"/>
        <color rgb="FF000000"/>
        <rFont val="Noto Sans"/>
        <family val="2"/>
      </rPr>
      <t xml:space="preserve">通路介导小胶质细胞活化研究慢性心理应激神经元损伤的分子机制与枸杞多糖的干预作用</t>
    </r>
  </si>
  <si>
    <t xml:space="preserve">隋宏</t>
  </si>
  <si>
    <t xml:space="preserve">民族药地椒对缺血性心脑血管疾病的效应物质基础和作用机制研究</t>
  </si>
  <si>
    <t xml:space="preserve">周波</t>
  </si>
  <si>
    <r>
      <rPr>
        <sz val="9"/>
        <color rgb="FFFF0000"/>
        <rFont val="Noto Sans"/>
        <family val="2"/>
      </rPr>
      <t xml:space="preserve">基于</t>
    </r>
    <r>
      <rPr>
        <sz val="9"/>
        <color rgb="FFFF0000"/>
        <rFont val="Arial"/>
        <family val="2"/>
      </rPr>
      <t xml:space="preserve">Wnt/β-catenin</t>
    </r>
    <r>
      <rPr>
        <sz val="9"/>
        <color rgb="FFFF0000"/>
        <rFont val="Noto Sans"/>
        <family val="2"/>
      </rPr>
      <t xml:space="preserve">信号通路养营活血汤从营虚血瘀论治肝纤维化机制研究</t>
    </r>
  </si>
  <si>
    <t xml:space="preserve">回医药重点实验室</t>
  </si>
  <si>
    <t xml:space="preserve">张立明</t>
  </si>
  <si>
    <r>
      <rPr>
        <sz val="9"/>
        <color rgb="FF000000"/>
        <rFont val="Noto Sans"/>
        <family val="2"/>
      </rPr>
      <t xml:space="preserve">二精方中枸杞</t>
    </r>
    <r>
      <rPr>
        <sz val="9"/>
        <color rgb="FF000000"/>
        <rFont val="Arial"/>
        <family val="2"/>
      </rPr>
      <t xml:space="preserve">-</t>
    </r>
    <r>
      <rPr>
        <sz val="9"/>
        <color rgb="FF000000"/>
        <rFont val="Noto Sans"/>
        <family val="2"/>
      </rPr>
      <t xml:space="preserve">黄精抗</t>
    </r>
    <r>
      <rPr>
        <sz val="9"/>
        <color rgb="FF000000"/>
        <rFont val="Arial"/>
        <family val="2"/>
      </rPr>
      <t xml:space="preserve">П</t>
    </r>
    <r>
      <rPr>
        <sz val="9"/>
        <color rgb="FF000000"/>
        <rFont val="Noto Sans"/>
        <family val="2"/>
      </rPr>
      <t xml:space="preserve">型糖尿病量效关系及作用机制研究</t>
    </r>
  </si>
  <si>
    <t xml:space="preserve">朱西杰</t>
  </si>
  <si>
    <r>
      <rPr>
        <sz val="9"/>
        <color rgb="FF000000"/>
        <rFont val="Noto Sans"/>
        <family val="2"/>
      </rPr>
      <t xml:space="preserve">复方蜥蜴散凝胶对</t>
    </r>
    <r>
      <rPr>
        <sz val="9"/>
        <color rgb="FF000000"/>
        <rFont val="Arial"/>
        <family val="2"/>
      </rPr>
      <t xml:space="preserve">PLGC</t>
    </r>
    <r>
      <rPr>
        <sz val="9"/>
        <color rgb="FF000000"/>
        <rFont val="Noto Sans"/>
        <family val="2"/>
      </rPr>
      <t xml:space="preserve">模型大鼠胃肠道微生态平衡及</t>
    </r>
    <r>
      <rPr>
        <sz val="9"/>
        <color rgb="FF000000"/>
        <rFont val="Arial"/>
        <family val="2"/>
      </rPr>
      <t xml:space="preserve">PI3K/Akt/mTOR</t>
    </r>
    <r>
      <rPr>
        <sz val="9"/>
        <color rgb="FF000000"/>
        <rFont val="Noto Sans"/>
        <family val="2"/>
      </rPr>
      <t xml:space="preserve">信号通路的调控作用研究</t>
    </r>
  </si>
  <si>
    <t xml:space="preserve">贾孟辉</t>
  </si>
  <si>
    <r>
      <rPr>
        <sz val="9"/>
        <color rgb="FF000000"/>
        <rFont val="Noto Sans"/>
        <family val="2"/>
      </rPr>
      <t xml:space="preserve">失荅剌知丸对局灶性脑缺血再灌注模型大鼠</t>
    </r>
    <r>
      <rPr>
        <sz val="9"/>
        <color rgb="FF000000"/>
        <rFont val="Arial"/>
        <family val="2"/>
      </rPr>
      <t xml:space="preserve">MAPK-ERK</t>
    </r>
    <r>
      <rPr>
        <sz val="9"/>
        <color rgb="FF000000"/>
        <rFont val="Noto Sans"/>
        <family val="2"/>
      </rPr>
      <t xml:space="preserve">通路的影响</t>
    </r>
  </si>
  <si>
    <t xml:space="preserve">王昊</t>
  </si>
  <si>
    <t xml:space="preserve">以吡咯并喹唑啉为母核的新型结核分枝杆菌二氢叶酸还原酶选择性抑制剂的设计、合成与评价</t>
  </si>
  <si>
    <t xml:space="preserve">项目变更依托单位</t>
  </si>
  <si>
    <t xml:space="preserve">周小平</t>
  </si>
  <si>
    <t xml:space="preserve">补益营卫方对衰老皮肤表皮干细胞影响的机制研究</t>
  </si>
  <si>
    <r>
      <rPr>
        <b val="true"/>
        <sz val="24"/>
        <rFont val="宋体"/>
        <family val="0"/>
        <charset val="134"/>
      </rPr>
      <t xml:space="preserve">2018</t>
    </r>
    <r>
      <rPr>
        <b val="true"/>
        <sz val="24"/>
        <rFont val="Noto Sans"/>
        <family val="2"/>
      </rPr>
      <t xml:space="preserve">年立项国家自然科学基金项目间接经费拨款明细单</t>
    </r>
  </si>
  <si>
    <r>
      <rPr>
        <b val="true"/>
        <sz val="10"/>
        <rFont val="Noto Sans"/>
        <family val="2"/>
      </rPr>
      <t xml:space="preserve">项目来源：</t>
    </r>
    <r>
      <rPr>
        <b val="true"/>
        <sz val="10"/>
        <rFont val="宋体"/>
        <family val="0"/>
        <charset val="134"/>
      </rPr>
      <t xml:space="preserve">2018</t>
    </r>
    <r>
      <rPr>
        <b val="true"/>
        <sz val="10"/>
        <rFont val="Noto Sans"/>
        <family val="2"/>
      </rPr>
      <t xml:space="preserve">年立项国家自然科学基金</t>
    </r>
  </si>
  <si>
    <r>
      <rPr>
        <b val="true"/>
        <sz val="10"/>
        <color rgb="FF000000"/>
        <rFont val="Noto Sans"/>
        <family val="2"/>
      </rPr>
      <t xml:space="preserve">本次间接经费分配情况</t>
    </r>
    <r>
      <rPr>
        <b val="true"/>
        <sz val="10"/>
        <color rgb="FFFF0000"/>
        <rFont val="Noto Sans"/>
        <family val="2"/>
      </rPr>
      <t xml:space="preserve"> （</t>
    </r>
    <r>
      <rPr>
        <b val="true"/>
        <sz val="10"/>
        <color rgb="FFFF0000"/>
        <rFont val="宋体"/>
        <family val="0"/>
        <charset val="134"/>
      </rPr>
      <t xml:space="preserve">2019</t>
    </r>
    <r>
      <rPr>
        <b val="true"/>
        <sz val="10"/>
        <color rgb="FFFF0000"/>
        <rFont val="Noto Sans"/>
        <family val="2"/>
      </rPr>
      <t xml:space="preserve">年</t>
    </r>
    <r>
      <rPr>
        <b val="true"/>
        <sz val="10"/>
        <color rgb="FFFF0000"/>
        <rFont val="宋体"/>
        <family val="0"/>
        <charset val="134"/>
      </rPr>
      <t xml:space="preserve">6</t>
    </r>
    <r>
      <rPr>
        <b val="true"/>
        <sz val="10"/>
        <color rgb="FFFF0000"/>
        <rFont val="Noto Sans"/>
        <family val="2"/>
      </rPr>
      <t xml:space="preserve">月已经拨付）</t>
    </r>
  </si>
  <si>
    <t xml:space="preserve">第二笔间接经费分配情况</t>
  </si>
  <si>
    <t xml:space="preserve">于承军</t>
  </si>
  <si>
    <r>
      <rPr>
        <sz val="10"/>
        <color rgb="FF000000"/>
        <rFont val="Noto Sans"/>
        <family val="2"/>
      </rPr>
      <t xml:space="preserve">雌激素受体甲基化在青春期双酚</t>
    </r>
    <r>
      <rPr>
        <sz val="10"/>
        <color rgb="FF000000"/>
        <rFont val="宋体"/>
        <family val="0"/>
        <charset val="134"/>
      </rPr>
      <t xml:space="preserve">A</t>
    </r>
    <r>
      <rPr>
        <sz val="10"/>
        <color rgb="FF000000"/>
        <rFont val="Noto Sans"/>
        <family val="2"/>
      </rPr>
      <t xml:space="preserve">暴露影响小鼠社会行为中的作用研究</t>
    </r>
  </si>
  <si>
    <t xml:space="preserve">黄宇</t>
  </si>
  <si>
    <t xml:space="preserve">含二茂铁的双嵌入型电化学核酸传感器杂交指示剂的设计合成及在基因传感检测中的应用</t>
  </si>
  <si>
    <t xml:space="preserve">于永杰</t>
  </si>
  <si>
    <t xml:space="preserve">胡麻籽饼粕抗氧化关键成分及在炒制过程中的变化规律研究</t>
  </si>
  <si>
    <t xml:space="preserve">韩梅</t>
  </si>
  <si>
    <t xml:space="preserve">胃癌细胞源性外泌体对肿瘤相关中性粒细胞的募集和极化作用及其机制研究</t>
  </si>
  <si>
    <t xml:space="preserve">李军平</t>
  </si>
  <si>
    <r>
      <rPr>
        <sz val="10"/>
        <color rgb="FF000000"/>
        <rFont val="宋体"/>
        <family val="0"/>
        <charset val="134"/>
      </rPr>
      <t xml:space="preserve">P2Y1</t>
    </r>
    <r>
      <rPr>
        <sz val="10"/>
        <color rgb="FF000000"/>
        <rFont val="Noto Sans"/>
        <family val="2"/>
      </rPr>
      <t xml:space="preserve">介导</t>
    </r>
    <r>
      <rPr>
        <sz val="10"/>
        <color rgb="FF000000"/>
        <rFont val="宋体"/>
        <family val="0"/>
        <charset val="134"/>
      </rPr>
      <t xml:space="preserve">μ</t>
    </r>
    <r>
      <rPr>
        <sz val="10"/>
        <color rgb="FF000000"/>
        <rFont val="Noto Sans"/>
        <family val="2"/>
      </rPr>
      <t xml:space="preserve">阿片受体调控结肠感觉传导环路的作用与机制研究</t>
    </r>
  </si>
  <si>
    <t xml:space="preserve">何瑞</t>
  </si>
  <si>
    <r>
      <rPr>
        <sz val="10"/>
        <color rgb="FF000000"/>
        <rFont val="宋体"/>
        <family val="0"/>
        <charset val="134"/>
      </rPr>
      <t xml:space="preserve">Nesfatin-1</t>
    </r>
    <r>
      <rPr>
        <sz val="10"/>
        <color rgb="FF000000"/>
        <rFont val="Noto Sans"/>
        <family val="2"/>
      </rPr>
      <t xml:space="preserve">对多囊卵巢综合征高雄激素血症及胰岛素抵抗的调节作用及其机制</t>
    </r>
  </si>
  <si>
    <t xml:space="preserve">赵薇</t>
  </si>
  <si>
    <r>
      <rPr>
        <sz val="10"/>
        <color rgb="FF000000"/>
        <rFont val="宋体"/>
        <family val="0"/>
        <charset val="134"/>
      </rPr>
      <t xml:space="preserve">E3</t>
    </r>
    <r>
      <rPr>
        <sz val="10"/>
        <color rgb="FF000000"/>
        <rFont val="Noto Sans"/>
        <family val="2"/>
      </rPr>
      <t xml:space="preserve">泛素连接酶</t>
    </r>
    <r>
      <rPr>
        <sz val="10"/>
        <color rgb="FF000000"/>
        <rFont val="宋体"/>
        <family val="0"/>
        <charset val="134"/>
      </rPr>
      <t xml:space="preserve">RNF146</t>
    </r>
    <r>
      <rPr>
        <sz val="10"/>
        <color rgb="FF000000"/>
        <rFont val="Noto Sans"/>
        <family val="2"/>
      </rPr>
      <t xml:space="preserve">调控</t>
    </r>
    <r>
      <rPr>
        <sz val="10"/>
        <color rgb="FF000000"/>
        <rFont val="宋体"/>
        <family val="0"/>
        <charset val="134"/>
      </rPr>
      <t xml:space="preserve">H1</t>
    </r>
    <r>
      <rPr>
        <sz val="10"/>
        <color rgb="FF000000"/>
        <rFont val="Noto Sans"/>
        <family val="2"/>
      </rPr>
      <t xml:space="preserve">组蛋白泛素化在睾丸生精细胞</t>
    </r>
    <r>
      <rPr>
        <sz val="10"/>
        <color rgb="FF000000"/>
        <rFont val="宋体"/>
        <family val="0"/>
        <charset val="134"/>
      </rPr>
      <t xml:space="preserve">DNA</t>
    </r>
    <r>
      <rPr>
        <sz val="10"/>
        <color rgb="FF000000"/>
        <rFont val="Noto Sans"/>
        <family val="2"/>
      </rPr>
      <t xml:space="preserve">损伤修复中的作用及机制研究</t>
    </r>
  </si>
  <si>
    <t xml:space="preserve">张新慧</t>
  </si>
  <si>
    <t xml:space="preserve">基于碳氮代谢的硅诱导旱盐逆境下甘草中甘草酸积累的机制</t>
  </si>
  <si>
    <t xml:space="preserve">苏春霞</t>
  </si>
  <si>
    <r>
      <rPr>
        <sz val="10"/>
        <color rgb="FF000000"/>
        <rFont val="宋体"/>
        <family val="0"/>
        <charset val="134"/>
      </rPr>
      <t xml:space="preserve">LBP</t>
    </r>
    <r>
      <rPr>
        <sz val="10"/>
        <color rgb="FF000000"/>
        <rFont val="Noto Sans"/>
        <family val="2"/>
      </rPr>
      <t xml:space="preserve">佐剂调控</t>
    </r>
    <r>
      <rPr>
        <sz val="10"/>
        <color rgb="FF000000"/>
        <rFont val="宋体"/>
        <family val="0"/>
        <charset val="134"/>
      </rPr>
      <t xml:space="preserve">TLR/Blimp-1</t>
    </r>
    <r>
      <rPr>
        <sz val="10"/>
        <color rgb="FF000000"/>
        <rFont val="Noto Sans"/>
        <family val="2"/>
      </rPr>
      <t xml:space="preserve">促进</t>
    </r>
    <r>
      <rPr>
        <sz val="10"/>
        <color rgb="FF000000"/>
        <rFont val="宋体"/>
        <family val="0"/>
        <charset val="134"/>
      </rPr>
      <t xml:space="preserve">cDC2s</t>
    </r>
    <r>
      <rPr>
        <sz val="10"/>
        <color rgb="FF000000"/>
        <rFont val="Noto Sans"/>
        <family val="2"/>
      </rPr>
      <t xml:space="preserve">诱导记忆性</t>
    </r>
    <r>
      <rPr>
        <sz val="10"/>
        <color rgb="FF000000"/>
        <rFont val="宋体"/>
        <family val="0"/>
        <charset val="134"/>
      </rPr>
      <t xml:space="preserve">Tfh</t>
    </r>
    <r>
      <rPr>
        <sz val="10"/>
        <color rgb="FF000000"/>
        <rFont val="Noto Sans"/>
        <family val="2"/>
      </rPr>
      <t xml:space="preserve">细胞参与</t>
    </r>
    <r>
      <rPr>
        <sz val="10"/>
        <color rgb="FF000000"/>
        <rFont val="宋体"/>
        <family val="0"/>
        <charset val="134"/>
      </rPr>
      <t xml:space="preserve">FMD</t>
    </r>
    <r>
      <rPr>
        <sz val="10"/>
        <color rgb="FF000000"/>
        <rFont val="Noto Sans"/>
        <family val="2"/>
      </rPr>
      <t xml:space="preserve">疫苗免疫机制研究</t>
    </r>
  </si>
  <si>
    <t xml:space="preserve">乔慧</t>
  </si>
  <si>
    <t xml:space="preserve">宁夏医改试点县农村居民卫生服务利用、费用负担及公平性的动态变化与医保补偿政策的关系研究</t>
  </si>
  <si>
    <t xml:space="preserve">蔡慧珍</t>
  </si>
  <si>
    <r>
      <rPr>
        <sz val="10"/>
        <color rgb="FF000000"/>
        <rFont val="Noto Sans"/>
        <family val="2"/>
      </rPr>
      <t xml:space="preserve">基于</t>
    </r>
    <r>
      <rPr>
        <sz val="10"/>
        <color rgb="FF000000"/>
        <rFont val="宋体"/>
        <family val="0"/>
        <charset val="134"/>
      </rPr>
      <t xml:space="preserve">GLP-1</t>
    </r>
    <r>
      <rPr>
        <sz val="10"/>
        <color rgb="FF000000"/>
        <rFont val="Noto Sans"/>
        <family val="2"/>
      </rPr>
      <t xml:space="preserve">的“肠促胰素效应”研究口服枸杞多糖抗</t>
    </r>
    <r>
      <rPr>
        <sz val="10"/>
        <color rgb="FF000000"/>
        <rFont val="宋体"/>
        <family val="0"/>
        <charset val="134"/>
      </rPr>
      <t xml:space="preserve">T2DM</t>
    </r>
    <r>
      <rPr>
        <sz val="10"/>
        <color rgb="FF000000"/>
        <rFont val="Noto Sans"/>
        <family val="2"/>
      </rPr>
      <t xml:space="preserve">的作用机制</t>
    </r>
  </si>
  <si>
    <t xml:space="preserve">双前药共组装纳米靶向递药系统用于化疗联合免疫治疗肺癌的研究</t>
  </si>
  <si>
    <t xml:space="preserve">孙涛</t>
  </si>
  <si>
    <r>
      <rPr>
        <sz val="10"/>
        <color rgb="FF000000"/>
        <rFont val="宋体"/>
        <family val="0"/>
        <charset val="134"/>
      </rPr>
      <t xml:space="preserve">Alg13</t>
    </r>
    <r>
      <rPr>
        <sz val="10"/>
        <color rgb="FF000000"/>
        <rFont val="Noto Sans"/>
        <family val="2"/>
      </rPr>
      <t xml:space="preserve">在小鼠后天脑皮质发育过程中的功能研究</t>
    </r>
  </si>
  <si>
    <t xml:space="preserve">杨延周</t>
  </si>
  <si>
    <r>
      <rPr>
        <sz val="10"/>
        <color rgb="FF000000"/>
        <rFont val="宋体"/>
        <family val="0"/>
        <charset val="134"/>
      </rPr>
      <t xml:space="preserve">Immp2l</t>
    </r>
    <r>
      <rPr>
        <sz val="10"/>
        <color rgb="FF000000"/>
        <rFont val="Noto Sans"/>
        <family val="2"/>
      </rPr>
      <t xml:space="preserve">基因在小鼠卵泡发育过程中的作用及机制研究</t>
    </r>
  </si>
  <si>
    <t xml:space="preserve">马文智</t>
  </si>
  <si>
    <t xml:space="preserve">褪黑素对环磷酰胺所致卵巢早衰中原始卵泡过度激活的抑制作用及机制研究</t>
  </si>
  <si>
    <t xml:space="preserve">朱明星</t>
  </si>
  <si>
    <r>
      <rPr>
        <sz val="10"/>
        <color rgb="FF000000"/>
        <rFont val="宋体"/>
        <family val="0"/>
        <charset val="134"/>
      </rPr>
      <t xml:space="preserve">miR-126a-5p</t>
    </r>
    <r>
      <rPr>
        <sz val="10"/>
        <color rgb="FF000000"/>
        <rFont val="Noto Sans"/>
        <family val="2"/>
      </rPr>
      <t xml:space="preserve">通过</t>
    </r>
    <r>
      <rPr>
        <sz val="10"/>
        <color rgb="FF000000"/>
        <rFont val="宋体"/>
        <family val="0"/>
        <charset val="134"/>
      </rPr>
      <t xml:space="preserve">Notch1</t>
    </r>
    <r>
      <rPr>
        <sz val="10"/>
        <color rgb="FF000000"/>
        <rFont val="Noto Sans"/>
        <family val="2"/>
      </rPr>
      <t xml:space="preserve">信号途径调节包虫感染小鼠</t>
    </r>
    <r>
      <rPr>
        <sz val="10"/>
        <color rgb="FF000000"/>
        <rFont val="宋体"/>
        <family val="0"/>
        <charset val="134"/>
      </rPr>
      <t xml:space="preserve">CD4+ T</t>
    </r>
    <r>
      <rPr>
        <sz val="10"/>
        <color rgb="FF000000"/>
        <rFont val="Noto Sans"/>
        <family val="2"/>
      </rPr>
      <t xml:space="preserve">细胞分化机制的研究</t>
    </r>
  </si>
  <si>
    <t xml:space="preserve">赵琳</t>
  </si>
  <si>
    <r>
      <rPr>
        <sz val="10"/>
        <color rgb="FF000000"/>
        <rFont val="Noto Sans"/>
        <family val="2"/>
      </rPr>
      <t xml:space="preserve">内质网分子伴侣</t>
    </r>
    <r>
      <rPr>
        <sz val="10"/>
        <color rgb="FF000000"/>
        <rFont val="宋体"/>
        <family val="0"/>
        <charset val="134"/>
      </rPr>
      <t xml:space="preserve">GRP78</t>
    </r>
    <r>
      <rPr>
        <sz val="10"/>
        <color rgb="FF000000"/>
        <rFont val="Noto Sans"/>
        <family val="2"/>
      </rPr>
      <t xml:space="preserve">通过自噬调节染氟</t>
    </r>
    <r>
      <rPr>
        <sz val="10"/>
        <color rgb="FF000000"/>
        <rFont val="宋体"/>
        <family val="0"/>
        <charset val="134"/>
      </rPr>
      <t xml:space="preserve">LS8</t>
    </r>
    <r>
      <rPr>
        <sz val="10"/>
        <color rgb="FF000000"/>
        <rFont val="Noto Sans"/>
        <family val="2"/>
      </rPr>
      <t xml:space="preserve">细胞的毒性反应</t>
    </r>
  </si>
  <si>
    <t xml:space="preserve">口腔医学院</t>
  </si>
  <si>
    <t xml:space="preserve">赵海萍</t>
  </si>
  <si>
    <t xml:space="preserve">宁夏肥胖儿童青少年心血管疾病危险因素及其对心血管结构和血管功能交互影响</t>
  </si>
  <si>
    <t xml:space="preserve">社会资本与基因多态性交互作用影响人群认知功能的队列研究</t>
  </si>
  <si>
    <t xml:space="preserve">张毓洪</t>
  </si>
  <si>
    <t xml:space="preserve">农村不同人群膳食质量及生活方式评分对代谢综合征及慢性炎症标志的影响</t>
  </si>
  <si>
    <t xml:space="preserve">苟国敬</t>
  </si>
  <si>
    <t xml:space="preserve">基于层状铁氧体结构的磁性荧光粒子构建与细胞转运及光学示踪研究</t>
  </si>
  <si>
    <t xml:space="preserve">王锐</t>
  </si>
  <si>
    <r>
      <rPr>
        <sz val="10"/>
        <color rgb="FF000000"/>
        <rFont val="Noto Sans"/>
        <family val="2"/>
      </rPr>
      <t xml:space="preserve">钙调素抑制剂</t>
    </r>
    <r>
      <rPr>
        <sz val="10"/>
        <color rgb="FF000000"/>
        <rFont val="宋体"/>
        <family val="0"/>
        <charset val="134"/>
      </rPr>
      <t xml:space="preserve">DY98</t>
    </r>
    <r>
      <rPr>
        <sz val="10"/>
        <color rgb="FF000000"/>
        <rFont val="Noto Sans"/>
        <family val="2"/>
      </rPr>
      <t xml:space="preserve">抑制</t>
    </r>
    <r>
      <rPr>
        <sz val="10"/>
        <color rgb="FF000000"/>
        <rFont val="宋体"/>
        <family val="0"/>
        <charset val="134"/>
      </rPr>
      <t xml:space="preserve">NLRP3</t>
    </r>
    <r>
      <rPr>
        <sz val="10"/>
        <color rgb="FF000000"/>
        <rFont val="Noto Sans"/>
        <family val="2"/>
      </rPr>
      <t xml:space="preserve">炎症小体活化和细胞焦亡改善血管性痴呆认知功能的研究</t>
    </r>
  </si>
  <si>
    <t xml:space="preserve">付雪艳</t>
  </si>
  <si>
    <t xml:space="preserve">甘草“生凉炙温”的科学内涵</t>
  </si>
  <si>
    <t xml:space="preserve">马学琴</t>
  </si>
  <si>
    <r>
      <rPr>
        <sz val="10"/>
        <color rgb="FF000000"/>
        <rFont val="Noto Sans"/>
        <family val="2"/>
      </rPr>
      <t xml:space="preserve">基于“组分</t>
    </r>
    <r>
      <rPr>
        <sz val="10"/>
        <color rgb="FF000000"/>
        <rFont val="宋体"/>
        <family val="0"/>
        <charset val="134"/>
      </rPr>
      <t xml:space="preserve">-</t>
    </r>
    <r>
      <rPr>
        <sz val="10"/>
        <color rgb="FF000000"/>
        <rFont val="Noto Sans"/>
        <family val="2"/>
      </rPr>
      <t xml:space="preserve">代谢标志物</t>
    </r>
    <r>
      <rPr>
        <sz val="10"/>
        <color rgb="FF000000"/>
        <rFont val="宋体"/>
        <family val="0"/>
        <charset val="134"/>
      </rPr>
      <t xml:space="preserve">-</t>
    </r>
    <r>
      <rPr>
        <sz val="10"/>
        <color rgb="FF000000"/>
        <rFont val="Noto Sans"/>
        <family val="2"/>
      </rPr>
      <t xml:space="preserve">效应”关系研究回药蜜煎菖蒲方配伍规律</t>
    </r>
  </si>
  <si>
    <t xml:space="preserve">张义伟</t>
  </si>
  <si>
    <r>
      <rPr>
        <sz val="10"/>
        <color rgb="FF000000"/>
        <rFont val="Noto Sans"/>
        <family val="2"/>
      </rPr>
      <t xml:space="preserve">基于</t>
    </r>
    <r>
      <rPr>
        <sz val="10"/>
        <color rgb="FF000000"/>
        <rFont val="宋体"/>
        <family val="0"/>
        <charset val="134"/>
      </rPr>
      <t xml:space="preserve">PI3K/AKT/mTOR/</t>
    </r>
    <r>
      <rPr>
        <sz val="10"/>
        <color rgb="FF000000"/>
        <rFont val="Noto Sans"/>
        <family val="2"/>
      </rPr>
      <t xml:space="preserve">自噬通路研究回药药对“胡椒</t>
    </r>
    <r>
      <rPr>
        <sz val="10"/>
        <color rgb="FF000000"/>
        <rFont val="宋体"/>
        <family val="0"/>
        <charset val="134"/>
      </rPr>
      <t xml:space="preserve">+</t>
    </r>
    <r>
      <rPr>
        <sz val="10"/>
        <color rgb="FF000000"/>
        <rFont val="Noto Sans"/>
        <family val="2"/>
      </rPr>
      <t xml:space="preserve">荜茇”干预缺血性脑卒中的作用机制</t>
    </r>
  </si>
  <si>
    <t xml:space="preserve">白长财</t>
  </si>
  <si>
    <t xml:space="preserve">民族药老瓜头抗类风湿性关节炎关键药效成分及其分子机制研究</t>
  </si>
  <si>
    <t xml:space="preserve">李卫强</t>
  </si>
  <si>
    <r>
      <rPr>
        <sz val="10"/>
        <color rgb="FF000000"/>
        <rFont val="Noto Sans"/>
        <family val="2"/>
      </rPr>
      <t xml:space="preserve">基于</t>
    </r>
    <r>
      <rPr>
        <sz val="10"/>
        <color rgb="FF000000"/>
        <rFont val="宋体"/>
        <family val="0"/>
        <charset val="134"/>
      </rPr>
      <t xml:space="preserve">HIF-1α</t>
    </r>
    <r>
      <rPr>
        <sz val="10"/>
        <color rgb="FF000000"/>
        <rFont val="Noto Sans"/>
        <family val="2"/>
      </rPr>
      <t xml:space="preserve">介导</t>
    </r>
    <r>
      <rPr>
        <sz val="10"/>
        <color rgb="FF000000"/>
        <rFont val="宋体"/>
        <family val="0"/>
        <charset val="134"/>
      </rPr>
      <t xml:space="preserve">PI3K/AKT</t>
    </r>
    <r>
      <rPr>
        <sz val="10"/>
        <color rgb="FF000000"/>
        <rFont val="Noto Sans"/>
        <family val="2"/>
      </rPr>
      <t xml:space="preserve">通路复方蜥蜴散从毒瘀交阻干预胃癌</t>
    </r>
    <r>
      <rPr>
        <sz val="10"/>
        <color rgb="FF000000"/>
        <rFont val="宋体"/>
        <family val="0"/>
        <charset val="134"/>
      </rPr>
      <t xml:space="preserve">EMT</t>
    </r>
    <r>
      <rPr>
        <sz val="10"/>
        <color rgb="FF000000"/>
        <rFont val="Noto Sans"/>
        <family val="2"/>
      </rPr>
      <t xml:space="preserve">作用机制及与胃癌浸润转移的相关性研究</t>
    </r>
  </si>
  <si>
    <t xml:space="preserve">刘敬霞</t>
  </si>
  <si>
    <r>
      <rPr>
        <sz val="10"/>
        <color rgb="FFFF0000"/>
        <rFont val="Noto Sans"/>
        <family val="2"/>
      </rPr>
      <t xml:space="preserve">回医七藤脉宁方对颈动脉斑块形成大鼠脑缺血微血管损伤和</t>
    </r>
    <r>
      <rPr>
        <sz val="10"/>
        <color rgb="FFFF0000"/>
        <rFont val="宋体"/>
        <family val="0"/>
        <charset val="134"/>
      </rPr>
      <t xml:space="preserve">HMGB1 /TLR4 /NF-κB </t>
    </r>
    <r>
      <rPr>
        <sz val="10"/>
        <color rgb="FFFF0000"/>
        <rFont val="Noto Sans"/>
        <family val="2"/>
      </rPr>
      <t xml:space="preserve">炎症通路的影响</t>
    </r>
  </si>
  <si>
    <r>
      <rPr>
        <sz val="10"/>
        <color rgb="FF000000"/>
        <rFont val="Noto Sans"/>
        <family val="2"/>
      </rPr>
      <t xml:space="preserve">枸杞籽油激活</t>
    </r>
    <r>
      <rPr>
        <sz val="10"/>
        <color rgb="FF000000"/>
        <rFont val="宋体"/>
        <family val="0"/>
        <charset val="134"/>
      </rPr>
      <t xml:space="preserve">SIRT3</t>
    </r>
    <r>
      <rPr>
        <sz val="10"/>
        <color rgb="FF000000"/>
        <rFont val="Noto Sans"/>
        <family val="2"/>
      </rPr>
      <t xml:space="preserve">信号改善损伤睾丸线粒体功能及稳态的机制</t>
    </r>
  </si>
  <si>
    <t xml:space="preserve">马惠昇</t>
  </si>
  <si>
    <t xml:space="preserve">基于肌细胞骨架重构信号通路研究回医理筋手法对兔骨骼肌静力性损伤修复的相关机制</t>
  </si>
  <si>
    <r>
      <rPr>
        <sz val="10"/>
        <color rgb="FF000000"/>
        <rFont val="Noto Sans"/>
        <family val="2"/>
      </rPr>
      <t xml:space="preserve">基于外泌体中循环</t>
    </r>
    <r>
      <rPr>
        <sz val="10"/>
        <color rgb="FF000000"/>
        <rFont val="宋体"/>
        <family val="0"/>
        <charset val="134"/>
      </rPr>
      <t xml:space="preserve">mi-RNA</t>
    </r>
    <r>
      <rPr>
        <sz val="10"/>
        <color rgb="FF000000"/>
        <rFont val="Noto Sans"/>
        <family val="2"/>
      </rPr>
      <t xml:space="preserve">研究回回甘松饮干预</t>
    </r>
    <r>
      <rPr>
        <sz val="10"/>
        <color rgb="FF000000"/>
        <rFont val="宋体"/>
        <family val="0"/>
        <charset val="134"/>
      </rPr>
      <t xml:space="preserve">3T3-L1</t>
    </r>
    <r>
      <rPr>
        <sz val="10"/>
        <color rgb="FF000000"/>
        <rFont val="Noto Sans"/>
        <family val="2"/>
      </rPr>
      <t xml:space="preserve">与</t>
    </r>
    <r>
      <rPr>
        <sz val="10"/>
        <color rgb="FF000000"/>
        <rFont val="宋体"/>
        <family val="0"/>
        <charset val="134"/>
      </rPr>
      <t xml:space="preserve">293T</t>
    </r>
    <r>
      <rPr>
        <sz val="10"/>
        <color rgb="FF000000"/>
        <rFont val="Noto Sans"/>
        <family val="2"/>
      </rPr>
      <t xml:space="preserve">代谢性跨越沟通的分子机制</t>
    </r>
  </si>
  <si>
    <r>
      <rPr>
        <sz val="10"/>
        <color rgb="FF000000"/>
        <rFont val="宋体"/>
        <family val="0"/>
        <charset val="134"/>
      </rPr>
      <t xml:space="preserve">lncBRM</t>
    </r>
    <r>
      <rPr>
        <sz val="10"/>
        <color rgb="FF000000"/>
        <rFont val="Noto Sans"/>
        <family val="2"/>
      </rPr>
      <t xml:space="preserve">调控</t>
    </r>
    <r>
      <rPr>
        <sz val="10"/>
        <color rgb="FF000000"/>
        <rFont val="宋体"/>
        <family val="0"/>
        <charset val="134"/>
      </rPr>
      <t xml:space="preserve">YAP1</t>
    </r>
    <r>
      <rPr>
        <sz val="10"/>
        <color rgb="FF000000"/>
        <rFont val="Noto Sans"/>
        <family val="2"/>
      </rPr>
      <t xml:space="preserve">蛋白翻译后修饰在同型半胱氨酸引起内皮凋亡和平滑肌细胞增殖并存中的机制研究</t>
    </r>
  </si>
  <si>
    <r>
      <rPr>
        <sz val="10"/>
        <color rgb="FF000000"/>
        <rFont val="宋体"/>
        <family val="0"/>
        <charset val="134"/>
      </rPr>
      <t xml:space="preserve">MIIP</t>
    </r>
    <r>
      <rPr>
        <sz val="10"/>
        <color rgb="FF000000"/>
        <rFont val="Noto Sans"/>
        <family val="2"/>
      </rPr>
      <t xml:space="preserve">对</t>
    </r>
    <r>
      <rPr>
        <sz val="10"/>
        <color rgb="FF000000"/>
        <rFont val="宋体"/>
        <family val="0"/>
        <charset val="134"/>
      </rPr>
      <t xml:space="preserve">miR-8072</t>
    </r>
    <r>
      <rPr>
        <sz val="10"/>
        <color rgb="FF000000"/>
        <rFont val="Noto Sans"/>
        <family val="2"/>
      </rPr>
      <t xml:space="preserve">的转录调控及其在乳腺癌发生发展中的作用研究</t>
    </r>
  </si>
  <si>
    <r>
      <rPr>
        <b val="true"/>
        <sz val="24"/>
        <rFont val="宋体"/>
        <family val="0"/>
        <charset val="134"/>
      </rPr>
      <t xml:space="preserve">2019</t>
    </r>
    <r>
      <rPr>
        <b val="true"/>
        <sz val="24"/>
        <rFont val="Noto Sans"/>
        <family val="2"/>
      </rPr>
      <t xml:space="preserve">年立项国家自然科学基金项目间接经费拨款明细单</t>
    </r>
  </si>
  <si>
    <r>
      <rPr>
        <b val="true"/>
        <sz val="10"/>
        <rFont val="Noto Sans"/>
        <family val="2"/>
      </rPr>
      <t xml:space="preserve">项目来源：</t>
    </r>
    <r>
      <rPr>
        <b val="true"/>
        <sz val="10"/>
        <rFont val="宋体"/>
        <family val="0"/>
        <charset val="134"/>
      </rPr>
      <t xml:space="preserve">2019</t>
    </r>
    <r>
      <rPr>
        <b val="true"/>
        <sz val="10"/>
        <rFont val="Noto Sans"/>
        <family val="2"/>
      </rPr>
      <t xml:space="preserve">年立项国家自然科学基金</t>
    </r>
  </si>
  <si>
    <t xml:space="preserve">本次间接经费分配情况 </t>
  </si>
  <si>
    <t xml:space="preserve">马英俊</t>
  </si>
  <si>
    <t xml:space="preserve">基于模板法的仿生微纳复合结构过渡金属氧化物的可控制备及电化学活性增强机制研究</t>
  </si>
  <si>
    <t xml:space="preserve">理学院</t>
  </si>
  <si>
    <t xml:space="preserve">宁夏枸杞基于化学性污染的源解析、风险评估及预测预警研究</t>
  </si>
  <si>
    <t xml:space="preserve">景丽</t>
  </si>
  <si>
    <t xml:space="preserve">高血糖通过增强自噬加重脑缺血后神经血管单元损伤的研究</t>
  </si>
  <si>
    <t xml:space="preserve">霍正浩</t>
  </si>
  <si>
    <t xml:space="preserve">指骨发育相关基因启动子区甲基化水平与人类指长比的关联性研究</t>
  </si>
  <si>
    <t xml:space="preserve">王俏荔</t>
  </si>
  <si>
    <t xml:space="preserve">基于多任务委托代理理论的公立医院医生行为激励约束机制研究</t>
  </si>
  <si>
    <r>
      <rPr>
        <sz val="10"/>
        <color rgb="FF000000"/>
        <rFont val="宋体"/>
        <family val="0"/>
        <charset val="134"/>
      </rPr>
      <t xml:space="preserve">METTL3</t>
    </r>
    <r>
      <rPr>
        <sz val="10"/>
        <color rgb="FF000000"/>
        <rFont val="Noto Sans"/>
        <family val="2"/>
      </rPr>
      <t xml:space="preserve">调控</t>
    </r>
    <r>
      <rPr>
        <sz val="10"/>
        <color rgb="FF000000"/>
        <rFont val="宋体"/>
        <family val="0"/>
        <charset val="134"/>
      </rPr>
      <t xml:space="preserve">lncRNA</t>
    </r>
    <r>
      <rPr>
        <sz val="10"/>
        <color rgb="FF000000"/>
        <rFont val="Noto Sans"/>
        <family val="2"/>
      </rPr>
      <t xml:space="preserve">的</t>
    </r>
    <r>
      <rPr>
        <sz val="10"/>
        <color rgb="FF000000"/>
        <rFont val="宋体"/>
        <family val="0"/>
        <charset val="134"/>
      </rPr>
      <t xml:space="preserve">m6A</t>
    </r>
    <r>
      <rPr>
        <sz val="10"/>
        <color rgb="FF000000"/>
        <rFont val="Noto Sans"/>
        <family val="2"/>
      </rPr>
      <t xml:space="preserve">修饰在衰老心肌缺血后处理自噬水平降低中的机制研究</t>
    </r>
  </si>
  <si>
    <t xml:space="preserve">刘志宏</t>
  </si>
  <si>
    <r>
      <rPr>
        <sz val="10"/>
        <color rgb="FF000000"/>
        <rFont val="宋体"/>
        <family val="0"/>
        <charset val="134"/>
      </rPr>
      <t xml:space="preserve">PDHA1</t>
    </r>
    <r>
      <rPr>
        <sz val="10"/>
        <color rgb="FF000000"/>
        <rFont val="Noto Sans"/>
        <family val="2"/>
      </rPr>
      <t xml:space="preserve">调控巨噬细胞微环境在矽肺纤维化形成中的作用及机制研究</t>
    </r>
  </si>
  <si>
    <r>
      <rPr>
        <sz val="10"/>
        <color rgb="FF000000"/>
        <rFont val="Noto Sans"/>
        <family val="2"/>
      </rPr>
      <t xml:space="preserve">同型半胱氨酸通过</t>
    </r>
    <r>
      <rPr>
        <sz val="10"/>
        <color rgb="FF000000"/>
        <rFont val="宋体"/>
        <family val="0"/>
        <charset val="134"/>
      </rPr>
      <t xml:space="preserve">RASAL1</t>
    </r>
    <r>
      <rPr>
        <sz val="10"/>
        <color rgb="FF000000"/>
        <rFont val="Noto Sans"/>
        <family val="2"/>
      </rPr>
      <t xml:space="preserve">调控</t>
    </r>
    <r>
      <rPr>
        <sz val="10"/>
        <color rgb="FF000000"/>
        <rFont val="宋体"/>
        <family val="0"/>
        <charset val="134"/>
      </rPr>
      <t xml:space="preserve">MAPK-MLC</t>
    </r>
    <r>
      <rPr>
        <sz val="10"/>
        <color rgb="FF000000"/>
        <rFont val="Noto Sans"/>
        <family val="2"/>
      </rPr>
      <t xml:space="preserve">信号通路致肺微血管内皮功能紊乱的作用研究</t>
    </r>
  </si>
  <si>
    <t xml:space="preserve">熊建团</t>
  </si>
  <si>
    <r>
      <rPr>
        <sz val="10"/>
        <color rgb="FF000000"/>
        <rFont val="Noto Sans"/>
        <family val="2"/>
      </rPr>
      <t xml:space="preserve">同型半胱氨酸经</t>
    </r>
    <r>
      <rPr>
        <sz val="10"/>
        <color rgb="FF000000"/>
        <rFont val="宋体"/>
        <family val="0"/>
        <charset val="134"/>
      </rPr>
      <t xml:space="preserve">PI3K/Akt</t>
    </r>
    <r>
      <rPr>
        <sz val="10"/>
        <color rgb="FF000000"/>
        <rFont val="Noto Sans"/>
        <family val="2"/>
      </rPr>
      <t xml:space="preserve">通路调控</t>
    </r>
    <r>
      <rPr>
        <sz val="10"/>
        <color rgb="FF000000"/>
        <rFont val="宋体"/>
        <family val="0"/>
        <charset val="134"/>
      </rPr>
      <t xml:space="preserve">lncRNA</t>
    </r>
    <r>
      <rPr>
        <sz val="10"/>
        <color rgb="FF000000"/>
        <rFont val="Noto Sans"/>
        <family val="2"/>
      </rPr>
      <t xml:space="preserve">组蛋白甲基化引起动脉粥样硬化的机制研究</t>
    </r>
  </si>
  <si>
    <t xml:space="preserve">张淑雅</t>
  </si>
  <si>
    <r>
      <rPr>
        <sz val="10"/>
        <color rgb="FF000000"/>
        <rFont val="Noto Sans"/>
        <family val="2"/>
      </rPr>
      <t xml:space="preserve">蛋白激酶</t>
    </r>
    <r>
      <rPr>
        <sz val="10"/>
        <color rgb="FF000000"/>
        <rFont val="宋体"/>
        <family val="0"/>
        <charset val="134"/>
      </rPr>
      <t xml:space="preserve">D3</t>
    </r>
    <r>
      <rPr>
        <sz val="10"/>
        <color rgb="FF000000"/>
        <rFont val="Noto Sans"/>
        <family val="2"/>
      </rPr>
      <t xml:space="preserve">（</t>
    </r>
    <r>
      <rPr>
        <sz val="10"/>
        <color rgb="FF000000"/>
        <rFont val="宋体"/>
        <family val="0"/>
        <charset val="134"/>
      </rPr>
      <t xml:space="preserve">PKD3)</t>
    </r>
    <r>
      <rPr>
        <sz val="10"/>
        <color rgb="FF000000"/>
        <rFont val="Noto Sans"/>
        <family val="2"/>
      </rPr>
      <t xml:space="preserve">调控巨噬细胞极化参与肝脏纤维化发生发展的分子机制研究</t>
    </r>
  </si>
  <si>
    <t xml:space="preserve">王鹏</t>
  </si>
  <si>
    <r>
      <rPr>
        <sz val="10"/>
        <color rgb="FF000000"/>
        <rFont val="宋体"/>
        <family val="0"/>
        <charset val="134"/>
      </rPr>
      <t xml:space="preserve">Hsp70</t>
    </r>
    <r>
      <rPr>
        <sz val="10"/>
        <color rgb="FF000000"/>
        <rFont val="Noto Sans"/>
        <family val="2"/>
      </rPr>
      <t xml:space="preserve">在多发性硬化症中联合纤粘连蛋白聚合体抑制髓鞘再生的研究</t>
    </r>
  </si>
  <si>
    <t xml:space="preserve">付旭锋</t>
  </si>
  <si>
    <r>
      <rPr>
        <sz val="10"/>
        <color rgb="FF000000"/>
        <rFont val="Noto Sans"/>
        <family val="2"/>
      </rPr>
      <t xml:space="preserve">脐带间充质干细胞通过</t>
    </r>
    <r>
      <rPr>
        <sz val="10"/>
        <color rgb="FF000000"/>
        <rFont val="宋体"/>
        <family val="0"/>
        <charset val="134"/>
      </rPr>
      <t xml:space="preserve">VEGF</t>
    </r>
    <r>
      <rPr>
        <sz val="10"/>
        <color rgb="FF000000"/>
        <rFont val="Noto Sans"/>
        <family val="2"/>
      </rPr>
      <t xml:space="preserve">调控颗粒细胞自噬在改善卵巢早衰中的作用机制研究</t>
    </r>
  </si>
  <si>
    <t xml:space="preserve">党洁</t>
  </si>
  <si>
    <r>
      <rPr>
        <sz val="10"/>
        <color rgb="FF000000"/>
        <rFont val="Noto Sans"/>
        <family val="2"/>
      </rPr>
      <t xml:space="preserve">雌激素通过Ⅰ型干扰素信号通路诱导</t>
    </r>
    <r>
      <rPr>
        <sz val="10"/>
        <color rgb="FF000000"/>
        <rFont val="宋体"/>
        <family val="0"/>
        <charset val="134"/>
      </rPr>
      <t xml:space="preserve">IFI44L</t>
    </r>
    <r>
      <rPr>
        <sz val="10"/>
        <color rgb="FF000000"/>
        <rFont val="Noto Sans"/>
        <family val="2"/>
      </rPr>
      <t xml:space="preserve">参与</t>
    </r>
    <r>
      <rPr>
        <sz val="10"/>
        <color rgb="FF000000"/>
        <rFont val="宋体"/>
        <family val="0"/>
        <charset val="134"/>
      </rPr>
      <t xml:space="preserve">SLE</t>
    </r>
    <r>
      <rPr>
        <sz val="10"/>
        <color rgb="FF000000"/>
        <rFont val="Noto Sans"/>
        <family val="2"/>
      </rPr>
      <t xml:space="preserve">及其性别二态性发生的机制研究</t>
    </r>
  </si>
  <si>
    <t xml:space="preserve">黄卫东</t>
  </si>
  <si>
    <r>
      <rPr>
        <sz val="10"/>
        <color rgb="FF000000"/>
        <rFont val="Noto Sans"/>
        <family val="2"/>
      </rPr>
      <t xml:space="preserve">铜绿假单胞菌</t>
    </r>
    <r>
      <rPr>
        <sz val="10"/>
        <color rgb="FF000000"/>
        <rFont val="宋体"/>
        <family val="0"/>
        <charset val="134"/>
      </rPr>
      <t xml:space="preserve">PAO1</t>
    </r>
    <r>
      <rPr>
        <sz val="10"/>
        <color rgb="FF000000"/>
        <rFont val="Noto Sans"/>
        <family val="2"/>
      </rPr>
      <t xml:space="preserve">中环鸟苷二磷酸代谢蛋白</t>
    </r>
    <r>
      <rPr>
        <sz val="10"/>
        <color rgb="FF000000"/>
        <rFont val="宋体"/>
        <family val="0"/>
        <charset val="134"/>
      </rPr>
      <t xml:space="preserve">PA2072</t>
    </r>
    <r>
      <rPr>
        <sz val="10"/>
        <color rgb="FF000000"/>
        <rFont val="Noto Sans"/>
        <family val="2"/>
      </rPr>
      <t xml:space="preserve">的生物学功能及信号转导作用的研究</t>
    </r>
  </si>
  <si>
    <t xml:space="preserve">杜星</t>
  </si>
  <si>
    <r>
      <rPr>
        <sz val="10"/>
        <color rgb="FF000000"/>
        <rFont val="宋体"/>
        <family val="0"/>
        <charset val="134"/>
      </rPr>
      <t xml:space="preserve">BOK</t>
    </r>
    <r>
      <rPr>
        <sz val="10"/>
        <color rgb="FF000000"/>
        <rFont val="Noto Sans"/>
        <family val="2"/>
      </rPr>
      <t xml:space="preserve">通过自噬调控</t>
    </r>
    <r>
      <rPr>
        <sz val="10"/>
        <color rgb="FF000000"/>
        <rFont val="宋体"/>
        <family val="0"/>
        <charset val="134"/>
      </rPr>
      <t xml:space="preserve">EMT</t>
    </r>
    <r>
      <rPr>
        <sz val="10"/>
        <color rgb="FF000000"/>
        <rFont val="Noto Sans"/>
        <family val="2"/>
      </rPr>
      <t xml:space="preserve">在乳腺癌转移中的作用机制研究</t>
    </r>
  </si>
  <si>
    <t xml:space="preserve">汪静</t>
  </si>
  <si>
    <r>
      <rPr>
        <sz val="10"/>
        <color rgb="FF000000"/>
        <rFont val="Noto Sans"/>
        <family val="2"/>
      </rPr>
      <t xml:space="preserve">阻断</t>
    </r>
    <r>
      <rPr>
        <sz val="10"/>
        <color rgb="FF000000"/>
        <rFont val="宋体"/>
        <family val="0"/>
        <charset val="134"/>
      </rPr>
      <t xml:space="preserve">CXCR4/PD-L1</t>
    </r>
    <r>
      <rPr>
        <sz val="10"/>
        <color rgb="FF000000"/>
        <rFont val="Noto Sans"/>
        <family val="2"/>
      </rPr>
      <t xml:space="preserve">双信号的三药共递送纳米体系协同调控肿瘤微环境提高原发与转移性三阴乳腺癌的疗效及机制研究</t>
    </r>
  </si>
  <si>
    <t xml:space="preserve">杨惠芳</t>
  </si>
  <si>
    <r>
      <rPr>
        <sz val="10"/>
        <color rgb="FF000000"/>
        <rFont val="宋体"/>
        <family val="0"/>
        <charset val="134"/>
      </rPr>
      <t xml:space="preserve">STING</t>
    </r>
    <r>
      <rPr>
        <sz val="10"/>
        <color rgb="FF000000"/>
        <rFont val="Noto Sans"/>
        <family val="2"/>
      </rPr>
      <t xml:space="preserve">在氟氯氰菊酯暴露致线粒体功能障碍及神经系统损伤中的作用及机制研究</t>
    </r>
  </si>
  <si>
    <t xml:space="preserve">冉林武</t>
  </si>
  <si>
    <r>
      <rPr>
        <sz val="10"/>
        <color rgb="FF000000"/>
        <rFont val="Noto Sans"/>
        <family val="2"/>
      </rPr>
      <t xml:space="preserve">硒通过</t>
    </r>
    <r>
      <rPr>
        <sz val="10"/>
        <color rgb="FF000000"/>
        <rFont val="宋体"/>
        <family val="0"/>
        <charset val="134"/>
      </rPr>
      <t xml:space="preserve">SECIS</t>
    </r>
    <r>
      <rPr>
        <sz val="10"/>
        <color rgb="FF000000"/>
        <rFont val="Noto Sans"/>
        <family val="2"/>
      </rPr>
      <t xml:space="preserve">元件调控硒蛋白保护血管内皮细胞免于氧化损伤的作用机制</t>
    </r>
  </si>
  <si>
    <t xml:space="preserve">动物中心</t>
  </si>
  <si>
    <t xml:space="preserve">杨玉荣</t>
  </si>
  <si>
    <t xml:space="preserve">基于预警信息对包虫病传播的综合干预策略研究</t>
  </si>
  <si>
    <t xml:space="preserve">吴秀丽</t>
  </si>
  <si>
    <r>
      <rPr>
        <sz val="10"/>
        <color rgb="FF000000"/>
        <rFont val="Noto Sans"/>
        <family val="2"/>
      </rPr>
      <t xml:space="preserve">火木层孔菌中桑黄素</t>
    </r>
    <r>
      <rPr>
        <sz val="10"/>
        <color rgb="FF000000"/>
        <rFont val="宋体"/>
        <family val="0"/>
        <charset val="134"/>
      </rPr>
      <t xml:space="preserve">D</t>
    </r>
    <r>
      <rPr>
        <sz val="10"/>
        <color rgb="FF000000"/>
        <rFont val="Noto Sans"/>
        <family val="2"/>
      </rPr>
      <t xml:space="preserve">的生物合成关键路径解析</t>
    </r>
  </si>
  <si>
    <t xml:space="preserve">董琳</t>
  </si>
  <si>
    <t xml:space="preserve">银柴胡抗焦虑物质基础及作用机制研究</t>
  </si>
  <si>
    <t xml:space="preserve">张霞</t>
  </si>
  <si>
    <r>
      <rPr>
        <sz val="10"/>
        <color rgb="FF000000"/>
        <rFont val="Noto Sans"/>
        <family val="2"/>
      </rPr>
      <t xml:space="preserve">基于质量传递与溯源及“性</t>
    </r>
    <r>
      <rPr>
        <sz val="10"/>
        <color rgb="FF000000"/>
        <rFont val="宋体"/>
        <family val="0"/>
        <charset val="134"/>
      </rPr>
      <t xml:space="preserve">-</t>
    </r>
    <r>
      <rPr>
        <sz val="10"/>
        <color rgb="FF000000"/>
        <rFont val="Noto Sans"/>
        <family val="2"/>
      </rPr>
      <t xml:space="preserve">效</t>
    </r>
    <r>
      <rPr>
        <sz val="10"/>
        <color rgb="FF000000"/>
        <rFont val="宋体"/>
        <family val="0"/>
        <charset val="134"/>
      </rPr>
      <t xml:space="preserve">-</t>
    </r>
    <r>
      <rPr>
        <sz val="10"/>
        <color rgb="FF000000"/>
        <rFont val="Noto Sans"/>
        <family val="2"/>
      </rPr>
      <t xml:space="preserve">物”三元论的金莲清热颗粒质量标志物研究</t>
    </r>
  </si>
  <si>
    <t xml:space="preserve">焦海燕</t>
  </si>
  <si>
    <t xml:space="preserve">淫羊藿苷改善氧化应激不育小鼠精子及子代早期胚胎发育质量及机制研究</t>
  </si>
  <si>
    <t xml:space="preserve">张常喜</t>
  </si>
  <si>
    <r>
      <rPr>
        <sz val="10"/>
        <color rgb="FF000000"/>
        <rFont val="Noto Sans"/>
        <family val="2"/>
      </rPr>
      <t xml:space="preserve">基于“络脉”理论探讨通心络胶囊对糖尿病心肌病</t>
    </r>
    <r>
      <rPr>
        <sz val="10"/>
        <color rgb="FF000000"/>
        <rFont val="宋体"/>
        <family val="0"/>
        <charset val="134"/>
      </rPr>
      <t xml:space="preserve">TGF-β1-p38MAPK-CREB</t>
    </r>
    <r>
      <rPr>
        <sz val="10"/>
        <color rgb="FF000000"/>
        <rFont val="Noto Sans"/>
        <family val="2"/>
      </rPr>
      <t xml:space="preserve">信号通路的影响</t>
    </r>
  </si>
  <si>
    <t xml:space="preserve">牛阳</t>
  </si>
  <si>
    <r>
      <rPr>
        <sz val="10"/>
        <color rgb="FF000000"/>
        <rFont val="Noto Sans"/>
        <family val="2"/>
      </rPr>
      <t xml:space="preserve">补青颗粒对</t>
    </r>
    <r>
      <rPr>
        <sz val="10"/>
        <color rgb="FF000000"/>
        <rFont val="宋体"/>
        <family val="0"/>
        <charset val="134"/>
      </rPr>
      <t xml:space="preserve">CRISPR/Cas9</t>
    </r>
    <r>
      <rPr>
        <sz val="10"/>
        <color rgb="FF000000"/>
        <rFont val="Noto Sans"/>
        <family val="2"/>
      </rPr>
      <t xml:space="preserve">系统介导</t>
    </r>
    <r>
      <rPr>
        <sz val="10"/>
        <color rgb="FF000000"/>
        <rFont val="宋体"/>
        <family val="0"/>
        <charset val="134"/>
      </rPr>
      <t xml:space="preserve">CRYAA</t>
    </r>
    <r>
      <rPr>
        <sz val="10"/>
        <color rgb="FF000000"/>
        <rFont val="Noto Sans"/>
        <family val="2"/>
      </rPr>
      <t xml:space="preserve">基因修饰的白内障家兔模型自噬 相关机制的研究</t>
    </r>
  </si>
  <si>
    <t xml:space="preserve">基于肠道菌群对肠道黏膜屏障影响探讨复方蜥蜴散凝胶对溃疡性结肠炎作用机制研究</t>
  </si>
  <si>
    <t xml:space="preserve">臭壳虫抗非小细胞肺癌作用机制的实验研究</t>
  </si>
  <si>
    <t xml:space="preserve">穆静</t>
  </si>
  <si>
    <r>
      <rPr>
        <sz val="10"/>
        <color rgb="FF000000"/>
        <rFont val="Noto Sans"/>
        <family val="2"/>
      </rPr>
      <t xml:space="preserve">基于</t>
    </r>
    <r>
      <rPr>
        <sz val="10"/>
        <color rgb="FF000000"/>
        <rFont val="宋体"/>
        <family val="0"/>
        <charset val="134"/>
      </rPr>
      <t xml:space="preserve">MAPKs-MMP</t>
    </r>
    <r>
      <rPr>
        <sz val="10"/>
        <color rgb="FF000000"/>
        <rFont val="Noto Sans"/>
        <family val="2"/>
      </rPr>
      <t xml:space="preserve">信号通路研究枸杞叶总黄酮对人皮肤成纤维细胞光老化损伤的保护作用及其分子机制</t>
    </r>
  </si>
  <si>
    <t xml:space="preserve">陈澈</t>
  </si>
  <si>
    <t xml:space="preserve">基于复杂网络筛选中医核心用药调控小胶质细胞治疗抑郁症机制研究</t>
  </si>
  <si>
    <r>
      <rPr>
        <sz val="10"/>
        <color rgb="FF000000"/>
        <rFont val="宋体"/>
        <family val="0"/>
        <charset val="134"/>
      </rPr>
      <t xml:space="preserve">GABRG2</t>
    </r>
    <r>
      <rPr>
        <sz val="10"/>
        <color rgb="FF000000"/>
        <rFont val="Noto Sans"/>
        <family val="2"/>
      </rPr>
      <t xml:space="preserve">突变导致遗传性癫痫伴热性惊厥附加症（</t>
    </r>
    <r>
      <rPr>
        <sz val="10"/>
        <color rgb="FF000000"/>
        <rFont val="宋体"/>
        <family val="0"/>
        <charset val="134"/>
      </rPr>
      <t xml:space="preserve">GEFS+</t>
    </r>
    <r>
      <rPr>
        <sz val="10"/>
        <color rgb="FF000000"/>
        <rFont val="Noto Sans"/>
        <family val="2"/>
      </rPr>
      <t xml:space="preserve">）的分子遗传学特征及机制研究</t>
    </r>
  </si>
  <si>
    <r>
      <rPr>
        <sz val="10"/>
        <color rgb="FF000000"/>
        <rFont val="Noto Sans"/>
        <family val="2"/>
      </rPr>
      <t xml:space="preserve">持续性餐后状态对</t>
    </r>
    <r>
      <rPr>
        <sz val="10"/>
        <color rgb="FF000000"/>
        <rFont val="宋体"/>
        <family val="0"/>
        <charset val="134"/>
      </rPr>
      <t xml:space="preserve">CLOCK/BMAl1</t>
    </r>
    <r>
      <rPr>
        <sz val="10"/>
        <color rgb="FF000000"/>
        <rFont val="Noto Sans"/>
        <family val="2"/>
      </rPr>
      <t xml:space="preserve">通路的调节在</t>
    </r>
    <r>
      <rPr>
        <sz val="10"/>
        <color rgb="FF000000"/>
        <rFont val="宋体"/>
        <family val="0"/>
        <charset val="134"/>
      </rPr>
      <t xml:space="preserve">2</t>
    </r>
    <r>
      <rPr>
        <sz val="10"/>
        <color rgb="FF000000"/>
        <rFont val="Noto Sans"/>
        <family val="2"/>
      </rPr>
      <t xml:space="preserve">型糖尿病发生中的作用及其机制</t>
    </r>
  </si>
</sst>
</file>

<file path=xl/styles.xml><?xml version="1.0" encoding="utf-8"?>
<styleSheet xmlns="http://schemas.openxmlformats.org/spreadsheetml/2006/main">
  <numFmts count="5">
    <numFmt numFmtId="164" formatCode="General"/>
    <numFmt numFmtId="165" formatCode="0.00_ "/>
    <numFmt numFmtId="166" formatCode="General"/>
    <numFmt numFmtId="167" formatCode="0.0000_ "/>
    <numFmt numFmtId="168" formatCode="@"/>
  </numFmts>
  <fonts count="56">
    <font>
      <sz val="11"/>
      <color rgb="FF000000"/>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2"/>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8"/>
      <color rgb="FF003366"/>
      <name val="宋体"/>
      <family val="0"/>
      <charset val="134"/>
    </font>
    <font>
      <b val="true"/>
      <sz val="11"/>
      <color rgb="FFFFFFFF"/>
      <name val="宋体"/>
      <family val="0"/>
      <charset val="134"/>
    </font>
    <font>
      <b val="true"/>
      <sz val="11"/>
      <color rgb="FF000000"/>
      <name val="宋体"/>
      <family val="0"/>
      <charset val="134"/>
    </font>
    <font>
      <sz val="11"/>
      <color rgb="FFFFFFFF"/>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24"/>
      <name val="宋体"/>
      <family val="0"/>
      <charset val="134"/>
    </font>
    <font>
      <b val="true"/>
      <sz val="24"/>
      <name val="Noto Sans"/>
      <family val="2"/>
    </font>
    <font>
      <b val="true"/>
      <sz val="10"/>
      <name val="Noto Sans"/>
      <family val="2"/>
    </font>
    <font>
      <b val="true"/>
      <sz val="10"/>
      <name val="宋体"/>
      <family val="0"/>
      <charset val="134"/>
    </font>
    <font>
      <b val="true"/>
      <sz val="10"/>
      <color rgb="FF000000"/>
      <name val="Noto Sans"/>
      <family val="2"/>
    </font>
    <font>
      <b val="true"/>
      <sz val="10"/>
      <color rgb="FF000000"/>
      <name val="宋体"/>
      <family val="0"/>
      <charset val="134"/>
    </font>
    <font>
      <b val="true"/>
      <sz val="24"/>
      <color rgb="FF0000FF"/>
      <name val="Noto Sans"/>
      <family val="2"/>
    </font>
    <font>
      <b val="true"/>
      <sz val="10"/>
      <color rgb="FFFF0000"/>
      <name val="Noto Sans"/>
      <family val="2"/>
    </font>
    <font>
      <b val="true"/>
      <sz val="10"/>
      <color rgb="FFFF0000"/>
      <name val="宋体"/>
      <family val="0"/>
      <charset val="134"/>
    </font>
    <font>
      <b val="true"/>
      <sz val="12"/>
      <color rgb="FF000000"/>
      <name val="Noto Sans"/>
      <family val="2"/>
    </font>
    <font>
      <b val="true"/>
      <sz val="12"/>
      <color rgb="FFFF0000"/>
      <name val="Noto Sans"/>
      <family val="2"/>
    </font>
    <font>
      <sz val="11"/>
      <color rgb="FF333333"/>
      <name val="Arial"/>
      <family val="2"/>
    </font>
    <font>
      <sz val="11"/>
      <color rgb="FF333333"/>
      <name val="Noto Sans"/>
      <family val="2"/>
    </font>
    <font>
      <sz val="11"/>
      <color rgb="FF000000"/>
      <name val="Noto Sans"/>
      <family val="2"/>
    </font>
    <font>
      <sz val="11"/>
      <color rgb="FF000000"/>
      <name val="Arial"/>
      <family val="2"/>
    </font>
    <font>
      <sz val="10"/>
      <color rgb="FF000000"/>
      <name val="宋体"/>
      <family val="0"/>
      <charset val="134"/>
    </font>
    <font>
      <sz val="11"/>
      <color rgb="FFFF0000"/>
      <name val="Noto Sans"/>
      <family val="2"/>
    </font>
    <font>
      <b val="true"/>
      <sz val="11"/>
      <color rgb="FFFF0000"/>
      <name val="Noto Sans"/>
      <family val="2"/>
    </font>
    <font>
      <b val="true"/>
      <sz val="11"/>
      <color rgb="FFFF0000"/>
      <name val="宋体"/>
      <family val="0"/>
      <charset val="134"/>
    </font>
    <font>
      <b val="true"/>
      <sz val="12"/>
      <name val="Noto Sans"/>
      <family val="2"/>
    </font>
    <font>
      <sz val="9"/>
      <color rgb="FF333333"/>
      <name val="Noto Sans"/>
      <family val="2"/>
    </font>
    <font>
      <sz val="9"/>
      <color rgb="FF000000"/>
      <name val="Arial"/>
      <family val="2"/>
    </font>
    <font>
      <sz val="9"/>
      <color rgb="FF000000"/>
      <name val="Noto Sans"/>
      <family val="2"/>
    </font>
    <font>
      <sz val="10"/>
      <color rgb="FF000000"/>
      <name val="Arial"/>
      <family val="2"/>
    </font>
    <font>
      <sz val="9"/>
      <color rgb="FFFF0000"/>
      <name val="Noto Sans"/>
      <family val="2"/>
    </font>
    <font>
      <sz val="9"/>
      <color rgb="FFFF0000"/>
      <name val="Arial"/>
      <family val="2"/>
    </font>
    <font>
      <sz val="10"/>
      <color rgb="FFFF0000"/>
      <name val="Arial"/>
      <family val="2"/>
    </font>
    <font>
      <sz val="10"/>
      <color rgb="FFFF0000"/>
      <name val="宋体"/>
      <family val="0"/>
      <charset val="134"/>
    </font>
    <font>
      <sz val="11"/>
      <color rgb="FFFF0000"/>
      <name val="Arial"/>
      <family val="2"/>
    </font>
    <font>
      <b val="true"/>
      <sz val="11"/>
      <color rgb="FF000000"/>
      <name val="Noto Sans"/>
      <family val="2"/>
    </font>
    <font>
      <sz val="12"/>
      <color rgb="FF000000"/>
      <name val="Noto Sans"/>
      <family val="2"/>
    </font>
    <font>
      <sz val="10"/>
      <color rgb="FF000000"/>
      <name val="Noto Sans"/>
      <family val="2"/>
    </font>
    <font>
      <sz val="10"/>
      <color rgb="FFFF0000"/>
      <name val="Noto Sans"/>
      <family val="2"/>
    </font>
    <font>
      <b val="true"/>
      <sz val="12"/>
      <color rgb="FF0000FF"/>
      <name val="Noto Sans"/>
      <family val="2"/>
    </font>
    <font>
      <b val="true"/>
      <sz val="12"/>
      <color rgb="FFFF0000"/>
      <name val="宋体"/>
      <family val="0"/>
      <charset val="13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
      <patternFill patternType="solid">
        <fgColor rgb="FF99CC00"/>
        <bgColor rgb="FFFFCC00"/>
      </patternFill>
    </fill>
  </fills>
  <borders count="15">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2"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3" borderId="0" applyFont="true" applyBorder="false" applyAlignment="true" applyProtection="false">
      <alignment horizontal="general" vertical="center" textRotation="0" wrapText="false" indent="0" shrinkToFit="false"/>
    </xf>
    <xf numFmtId="164" fontId="0" fillId="14" borderId="0" applyFont="true" applyBorder="false" applyAlignment="true" applyProtection="false">
      <alignment horizontal="general" vertical="center" textRotation="0" wrapText="false" indent="0" shrinkToFit="false"/>
    </xf>
    <xf numFmtId="164" fontId="0" fillId="1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1" applyFont="true" applyBorder="true" applyAlignment="true" applyProtection="false">
      <alignment horizontal="general" vertical="center" textRotation="0" wrapText="false" indent="0" shrinkToFit="false"/>
    </xf>
    <xf numFmtId="164" fontId="8" fillId="0"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16"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0" fillId="17" borderId="6" applyFont="true" applyBorder="true" applyAlignment="true" applyProtection="false">
      <alignment horizontal="general" vertical="center" textRotation="0" wrapText="false" indent="0" shrinkToFit="false"/>
    </xf>
    <xf numFmtId="164" fontId="13" fillId="18" borderId="0" applyFont="true" applyBorder="false" applyAlignment="true" applyProtection="false">
      <alignment horizontal="general" vertical="center" textRotation="0" wrapText="false" indent="0" shrinkToFit="false"/>
    </xf>
    <xf numFmtId="164" fontId="13" fillId="19" borderId="0" applyFont="true" applyBorder="false" applyAlignment="true" applyProtection="false">
      <alignment horizontal="general" vertical="center" textRotation="0" wrapText="false" indent="0" shrinkToFit="false"/>
    </xf>
    <xf numFmtId="164" fontId="13" fillId="20" borderId="0" applyFont="true" applyBorder="false" applyAlignment="true" applyProtection="false">
      <alignment horizontal="general" vertical="center" textRotation="0" wrapText="false" indent="0" shrinkToFit="false"/>
    </xf>
    <xf numFmtId="164" fontId="13" fillId="13" borderId="0" applyFont="true" applyBorder="false" applyAlignment="true" applyProtection="false">
      <alignment horizontal="general" vertical="center" textRotation="0" wrapText="false" indent="0" shrinkToFit="false"/>
    </xf>
    <xf numFmtId="164" fontId="13" fillId="14" borderId="0" applyFont="true" applyBorder="false" applyAlignment="true" applyProtection="false">
      <alignment horizontal="general" vertical="center" textRotation="0" wrapText="false" indent="0" shrinkToFit="false"/>
    </xf>
    <xf numFmtId="164" fontId="13" fillId="21"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24" borderId="0" xfId="0" applyFont="true" applyBorder="false" applyAlignment="false" applyProtection="false">
      <alignment horizontal="general" vertical="center" textRotation="0" wrapText="false" indent="0" shrinkToFit="false"/>
      <protection locked="true" hidden="false"/>
    </xf>
    <xf numFmtId="164" fontId="12" fillId="24" borderId="0" xfId="0" applyFont="true" applyBorder="false" applyAlignment="false" applyProtection="false">
      <alignment horizontal="general" vertical="center" textRotation="0" wrapText="false" indent="0" shrinkToFit="false"/>
      <protection locked="true" hidden="false"/>
    </xf>
    <xf numFmtId="164" fontId="0" fillId="24" borderId="0" xfId="0" applyFont="false" applyBorder="false" applyAlignment="false" applyProtection="false">
      <alignment horizontal="general" vertical="center" textRotation="0" wrapText="false" indent="0" shrinkToFit="false"/>
      <protection locked="true" hidden="false"/>
    </xf>
    <xf numFmtId="165" fontId="0" fillId="24"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6" fillId="24" borderId="12" xfId="0" applyFont="true" applyBorder="true" applyAlignment="true" applyProtection="false">
      <alignment horizontal="right"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24" borderId="10" xfId="0" applyFont="true" applyBorder="true" applyAlignment="true" applyProtection="false">
      <alignment horizontal="center" vertical="center" textRotation="0" wrapText="true" indent="0" shrinkToFit="false"/>
      <protection locked="true" hidden="false"/>
    </xf>
    <xf numFmtId="164" fontId="28" fillId="24" borderId="10" xfId="0" applyFont="true" applyBorder="true" applyAlignment="true" applyProtection="false">
      <alignment horizontal="center" vertical="center" textRotation="0" wrapText="true" indent="0" shrinkToFit="false"/>
      <protection locked="true" hidden="false"/>
    </xf>
    <xf numFmtId="165" fontId="28" fillId="24"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24" borderId="10" xfId="0" applyFont="true" applyBorder="true" applyAlignment="true" applyProtection="false">
      <alignment horizontal="center" vertical="center" textRotation="0" wrapText="true" indent="0" shrinkToFit="false"/>
      <protection locked="true" hidden="false"/>
    </xf>
    <xf numFmtId="165" fontId="31" fillId="24" borderId="10" xfId="0" applyFont="true" applyBorder="true" applyAlignment="true" applyProtection="false">
      <alignment horizontal="center" vertical="center" textRotation="0" wrapText="true" indent="0" shrinkToFit="false"/>
      <protection locked="true" hidden="false"/>
    </xf>
    <xf numFmtId="165" fontId="31" fillId="22"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6" fontId="0" fillId="0" borderId="10" xfId="0" applyFont="true" applyBorder="true" applyAlignment="false" applyProtection="false">
      <alignment horizontal="general" vertical="center" textRotation="0" wrapText="false" indent="0" shrinkToFit="false"/>
      <protection locked="true" hidden="false"/>
    </xf>
    <xf numFmtId="164" fontId="35" fillId="0" borderId="10" xfId="0" applyFont="true" applyBorder="true" applyAlignment="true" applyProtection="false">
      <alignment horizontal="right" vertical="center" textRotation="0" wrapText="true" indent="0" shrinkToFit="false"/>
      <protection locked="true" hidden="false"/>
    </xf>
    <xf numFmtId="166" fontId="12" fillId="24" borderId="10" xfId="0" applyFont="true" applyBorder="true" applyAlignment="false" applyProtection="false">
      <alignment horizontal="general" vertical="center" textRotation="0" wrapText="false" indent="0" shrinkToFit="false"/>
      <protection locked="true" hidden="false"/>
    </xf>
    <xf numFmtId="166" fontId="0" fillId="24" borderId="10" xfId="0" applyFont="true" applyBorder="true" applyAlignment="false" applyProtection="false">
      <alignment horizontal="general" vertical="center" textRotation="0" wrapText="false" indent="0" shrinkToFit="false"/>
      <protection locked="true" hidden="false"/>
    </xf>
    <xf numFmtId="164" fontId="36" fillId="0" borderId="10" xfId="41" applyFont="true" applyBorder="true" applyAlignment="true" applyProtection="false">
      <alignment horizontal="general" vertical="center" textRotation="0" wrapText="true" indent="0" shrinkToFit="false"/>
      <protection locked="true" hidden="false"/>
    </xf>
    <xf numFmtId="164" fontId="36" fillId="24" borderId="10" xfId="41" applyFont="true" applyBorder="true" applyAlignment="true" applyProtection="false">
      <alignment horizontal="general" vertical="center" textRotation="0" wrapText="true" indent="0" shrinkToFit="false"/>
      <protection locked="true" hidden="false"/>
    </xf>
    <xf numFmtId="165" fontId="0" fillId="24" borderId="10" xfId="0" applyFont="true" applyBorder="true" applyAlignment="false" applyProtection="false">
      <alignment horizontal="general" vertical="center" textRotation="0" wrapText="false" indent="0" shrinkToFit="false"/>
      <protection locked="true" hidden="false"/>
    </xf>
    <xf numFmtId="165" fontId="12" fillId="22" borderId="10" xfId="0" applyFont="true" applyBorder="true" applyAlignment="false" applyProtection="false">
      <alignment horizontal="general"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33" fillId="24" borderId="10" xfId="0" applyFont="true" applyBorder="true" applyAlignment="true" applyProtection="false">
      <alignment horizontal="center" vertical="center" textRotation="0" wrapText="true" indent="0" shrinkToFit="false"/>
      <protection locked="true" hidden="false"/>
    </xf>
    <xf numFmtId="164" fontId="33" fillId="24" borderId="10" xfId="0" applyFont="true" applyBorder="true" applyAlignment="true" applyProtection="false">
      <alignment horizontal="left" vertical="center" textRotation="0" wrapText="true" indent="0" shrinkToFit="false"/>
      <protection locked="true" hidden="false"/>
    </xf>
    <xf numFmtId="164" fontId="35" fillId="24" borderId="10" xfId="0" applyFont="true" applyBorder="true" applyAlignment="true" applyProtection="false">
      <alignment horizontal="center" vertical="center" textRotation="0" wrapText="true" indent="0" shrinkToFit="false"/>
      <protection locked="true" hidden="false"/>
    </xf>
    <xf numFmtId="164" fontId="35" fillId="24" borderId="10" xfId="0" applyFont="true" applyBorder="true" applyAlignment="true" applyProtection="false">
      <alignment horizontal="right" vertical="center" textRotation="0" wrapText="true" indent="0" shrinkToFit="false"/>
      <protection locked="true" hidden="false"/>
    </xf>
    <xf numFmtId="164" fontId="34" fillId="24" borderId="10" xfId="0" applyFont="true" applyBorder="true" applyAlignment="true" applyProtection="false">
      <alignment horizontal="center" vertical="center" textRotation="0" wrapText="true" indent="0" shrinkToFit="false"/>
      <protection locked="true" hidden="false"/>
    </xf>
    <xf numFmtId="164" fontId="33" fillId="25" borderId="10" xfId="0" applyFont="true" applyBorder="true" applyAlignment="true" applyProtection="false">
      <alignment horizontal="center" vertical="center" textRotation="0" wrapText="true" indent="0" shrinkToFit="false"/>
      <protection locked="true" hidden="false"/>
    </xf>
    <xf numFmtId="164" fontId="33" fillId="25" borderId="10" xfId="0" applyFont="true" applyBorder="true" applyAlignment="true" applyProtection="false">
      <alignment horizontal="left" vertical="center" textRotation="0" wrapText="true" indent="0" shrinkToFit="false"/>
      <protection locked="true" hidden="false"/>
    </xf>
    <xf numFmtId="164" fontId="34" fillId="25" borderId="10" xfId="0" applyFont="true" applyBorder="true" applyAlignment="true" applyProtection="false">
      <alignment horizontal="center" vertical="center" textRotation="0" wrapText="true" indent="0" shrinkToFit="false"/>
      <protection locked="true" hidden="false"/>
    </xf>
    <xf numFmtId="166" fontId="0" fillId="25" borderId="10" xfId="0" applyFont="true" applyBorder="true" applyAlignment="false" applyProtection="false">
      <alignment horizontal="general" vertical="center" textRotation="0" wrapText="false" indent="0" shrinkToFit="false"/>
      <protection locked="true" hidden="false"/>
    </xf>
    <xf numFmtId="164" fontId="35" fillId="25" borderId="10" xfId="0" applyFont="true" applyBorder="true" applyAlignment="true" applyProtection="false">
      <alignment horizontal="right" vertical="center" textRotation="0" wrapText="true" indent="0" shrinkToFit="false"/>
      <protection locked="true" hidden="false"/>
    </xf>
    <xf numFmtId="164" fontId="26" fillId="25" borderId="10" xfId="0" applyFont="true" applyBorder="true" applyAlignment="true" applyProtection="false">
      <alignment horizontal="center" vertical="center" textRotation="0" wrapText="true" indent="0" shrinkToFit="false"/>
      <protection locked="true" hidden="false"/>
    </xf>
    <xf numFmtId="166" fontId="12" fillId="25" borderId="10" xfId="0" applyFont="true" applyBorder="true" applyAlignment="false" applyProtection="false">
      <alignment horizontal="general" vertical="center" textRotation="0" wrapText="false" indent="0" shrinkToFit="false"/>
      <protection locked="true" hidden="false"/>
    </xf>
    <xf numFmtId="164" fontId="36" fillId="25" borderId="10" xfId="41" applyFont="true" applyBorder="true" applyAlignment="true" applyProtection="false">
      <alignment horizontal="general" vertical="center" textRotation="0" wrapText="true" indent="0" shrinkToFit="false"/>
      <protection locked="true" hidden="false"/>
    </xf>
    <xf numFmtId="164" fontId="37" fillId="25" borderId="0" xfId="0" applyFont="true" applyBorder="false" applyAlignment="false" applyProtection="false">
      <alignment horizontal="general" vertical="center" textRotation="0" wrapText="false" indent="0" shrinkToFit="false"/>
      <protection locked="true" hidden="false"/>
    </xf>
    <xf numFmtId="164" fontId="0" fillId="25" borderId="0" xfId="0" applyFont="false" applyBorder="false" applyAlignment="false" applyProtection="false">
      <alignment horizontal="general"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false" applyProtection="false">
      <alignment horizontal="general" vertical="center" textRotation="0" wrapText="false" indent="0" shrinkToFit="false"/>
      <protection locked="true" hidden="false"/>
    </xf>
    <xf numFmtId="166" fontId="39" fillId="24" borderId="10" xfId="0" applyFont="true" applyBorder="true" applyAlignment="false" applyProtection="false">
      <alignment horizontal="general" vertical="center" textRotation="0" wrapText="false" indent="0" shrinkToFit="false"/>
      <protection locked="true" hidden="false"/>
    </xf>
    <xf numFmtId="165" fontId="39" fillId="24" borderId="10" xfId="0" applyFont="true" applyBorder="true" applyAlignment="false" applyProtection="false">
      <alignment horizontal="general" vertical="center" textRotation="0" wrapText="false" indent="0" shrinkToFit="false"/>
      <protection locked="true" hidden="false"/>
    </xf>
    <xf numFmtId="165" fontId="39" fillId="22" borderId="10" xfId="0" applyFont="true" applyBorder="true" applyAlignment="fals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40" fillId="24" borderId="10" xfId="0" applyFont="true" applyBorder="true" applyAlignment="true" applyProtection="false">
      <alignment horizontal="center" vertical="center" textRotation="0" wrapText="true" indent="0" shrinkToFit="false"/>
      <protection locked="true" hidden="false"/>
    </xf>
    <xf numFmtId="164" fontId="40" fillId="22" borderId="10"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true" applyProtection="false">
      <alignment horizontal="center" vertical="center" textRotation="0" wrapText="true" indent="0" shrinkToFit="false"/>
      <protection locked="true" hidden="false"/>
    </xf>
    <xf numFmtId="164" fontId="41" fillId="24" borderId="10" xfId="0" applyFont="true" applyBorder="true" applyAlignment="true" applyProtection="false">
      <alignment horizontal="left" vertical="center" textRotation="0" wrapText="true" indent="0" shrinkToFit="false"/>
      <protection locked="true" hidden="false"/>
    </xf>
    <xf numFmtId="164" fontId="42" fillId="24" borderId="10" xfId="0" applyFont="true" applyBorder="true" applyAlignment="true" applyProtection="false">
      <alignment horizontal="left" vertical="center" textRotation="0" wrapText="true" indent="0" shrinkToFit="false"/>
      <protection locked="true" hidden="false"/>
    </xf>
    <xf numFmtId="164" fontId="43" fillId="24" borderId="10" xfId="0" applyFont="true" applyBorder="true" applyAlignment="true" applyProtection="false">
      <alignment horizontal="left" vertical="center" textRotation="0" wrapText="true" indent="0" shrinkToFit="false"/>
      <protection locked="true" hidden="false"/>
    </xf>
    <xf numFmtId="164" fontId="44" fillId="24" borderId="10" xfId="0" applyFont="true" applyBorder="true" applyAlignment="true" applyProtection="false">
      <alignment horizontal="right" vertical="center" textRotation="0" wrapText="true" indent="0" shrinkToFit="false"/>
      <protection locked="true" hidden="false"/>
    </xf>
    <xf numFmtId="166" fontId="36" fillId="24" borderId="10" xfId="0" applyFont="true" applyBorder="true" applyAlignment="false" applyProtection="false">
      <alignment horizontal="general" vertical="center" textRotation="0" wrapText="false" indent="0" shrinkToFit="false"/>
      <protection locked="true" hidden="false"/>
    </xf>
    <xf numFmtId="166" fontId="26" fillId="24" borderId="10" xfId="0" applyFont="true" applyBorder="true" applyAlignment="false" applyProtection="false">
      <alignment horizontal="general" vertical="center" textRotation="0" wrapText="false" indent="0" shrinkToFit="false"/>
      <protection locked="true" hidden="false"/>
    </xf>
    <xf numFmtId="166" fontId="36" fillId="22" borderId="10" xfId="41" applyFont="true" applyBorder="true" applyAlignment="true" applyProtection="false">
      <alignment horizontal="general" vertical="center" textRotation="0" wrapText="true" indent="0" shrinkToFit="false"/>
      <protection locked="true" hidden="false"/>
    </xf>
    <xf numFmtId="166" fontId="0" fillId="24" borderId="10" xfId="0" applyFont="false" applyBorder="true" applyAlignment="false" applyProtection="false">
      <alignment horizontal="general" vertical="center" textRotation="0" wrapText="false" indent="0" shrinkToFit="false"/>
      <protection locked="true" hidden="false"/>
    </xf>
    <xf numFmtId="164" fontId="41" fillId="0" borderId="10" xfId="0" applyFont="true" applyBorder="true" applyAlignment="true" applyProtection="false">
      <alignment horizontal="left"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4" fontId="44" fillId="0" borderId="10" xfId="0" applyFont="true" applyBorder="true" applyAlignment="true" applyProtection="false">
      <alignment horizontal="right" vertical="center" textRotation="0" wrapText="true" indent="0" shrinkToFit="false"/>
      <protection locked="true" hidden="false"/>
    </xf>
    <xf numFmtId="166" fontId="36" fillId="0" borderId="10" xfId="0" applyFont="true" applyBorder="true" applyAlignment="false" applyProtection="false">
      <alignment horizontal="general" vertical="center" textRotation="0" wrapText="false" indent="0" shrinkToFit="false"/>
      <protection locked="true" hidden="false"/>
    </xf>
    <xf numFmtId="164" fontId="42" fillId="0" borderId="10" xfId="0" applyFont="true" applyBorder="true" applyAlignment="true" applyProtection="false">
      <alignment horizontal="left" vertical="center" textRotation="0" wrapText="true" indent="0" shrinkToFit="false"/>
      <protection locked="true" hidden="false"/>
    </xf>
    <xf numFmtId="164" fontId="44" fillId="0" borderId="10" xfId="0" applyFont="true" applyBorder="true" applyAlignment="true" applyProtection="false">
      <alignment horizontal="righ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7" fillId="0" borderId="10" xfId="0" applyFont="true" applyBorder="true" applyAlignment="true" applyProtection="false">
      <alignment horizontal="right" vertical="center" textRotation="0" wrapText="true" indent="0" shrinkToFit="false"/>
      <protection locked="true" hidden="false"/>
    </xf>
    <xf numFmtId="166" fontId="48" fillId="0" borderId="10" xfId="0" applyFont="true" applyBorder="true" applyAlignment="false" applyProtection="false">
      <alignment horizontal="general" vertical="center" textRotation="0" wrapText="false" indent="0" shrinkToFit="false"/>
      <protection locked="true" hidden="false"/>
    </xf>
    <xf numFmtId="164" fontId="48" fillId="24" borderId="10" xfId="0" applyFont="true" applyBorder="true" applyAlignment="false" applyProtection="false">
      <alignment horizontal="general" vertical="center" textRotation="0" wrapText="false" indent="0" shrinkToFit="false"/>
      <protection locked="true" hidden="false"/>
    </xf>
    <xf numFmtId="166" fontId="29" fillId="24" borderId="10" xfId="0" applyFont="true" applyBorder="true" applyAlignment="false" applyProtection="false">
      <alignment horizontal="general" vertical="center" textRotation="0" wrapText="false" indent="0" shrinkToFit="false"/>
      <protection locked="true" hidden="false"/>
    </xf>
    <xf numFmtId="164" fontId="48" fillId="24" borderId="10" xfId="41" applyFont="true" applyBorder="true" applyAlignment="true" applyProtection="false">
      <alignment horizontal="general" vertical="center" textRotation="0" wrapText="true" indent="0" shrinkToFit="false"/>
      <protection locked="true" hidden="false"/>
    </xf>
    <xf numFmtId="166" fontId="48" fillId="22" borderId="10" xfId="41" applyFont="true" applyBorder="true" applyAlignment="true" applyProtection="false">
      <alignment horizontal="general" vertical="center" textRotation="0" wrapText="true" indent="0" shrinkToFit="false"/>
      <protection locked="true" hidden="false"/>
    </xf>
    <xf numFmtId="166" fontId="15" fillId="24" borderId="1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49" fillId="24" borderId="10" xfId="0" applyFont="true" applyBorder="true" applyAlignment="true" applyProtection="false">
      <alignment horizontal="center" vertical="center" textRotation="0" wrapText="true" indent="0" shrinkToFit="false"/>
      <protection locked="true" hidden="false"/>
    </xf>
    <xf numFmtId="164" fontId="45" fillId="8" borderId="10" xfId="0" applyFont="true" applyBorder="true" applyAlignment="true" applyProtection="false">
      <alignment horizontal="left" vertical="center" textRotation="0" wrapText="true" indent="0" shrinkToFit="false"/>
      <protection locked="true" hidden="false"/>
    </xf>
    <xf numFmtId="164" fontId="47" fillId="8" borderId="10" xfId="0" applyFont="true" applyBorder="true" applyAlignment="true" applyProtection="false">
      <alignment horizontal="right" vertical="center" textRotation="0" wrapText="true" indent="0" shrinkToFit="false"/>
      <protection locked="true" hidden="false"/>
    </xf>
    <xf numFmtId="166" fontId="48" fillId="8" borderId="10" xfId="0" applyFont="true" applyBorder="true" applyAlignment="false" applyProtection="false">
      <alignment horizontal="general" vertical="center" textRotation="0" wrapText="false" indent="0" shrinkToFit="false"/>
      <protection locked="true" hidden="false"/>
    </xf>
    <xf numFmtId="164" fontId="15" fillId="24" borderId="0" xfId="0" applyFont="true" applyBorder="false" applyAlignment="false" applyProtection="false">
      <alignment horizontal="general" vertical="center" textRotation="0" wrapText="false" indent="0" shrinkToFit="false"/>
      <protection locked="true" hidden="false"/>
    </xf>
    <xf numFmtId="164" fontId="15" fillId="24" borderId="0" xfId="0" applyFont="true" applyBorder="false" applyAlignment="false" applyProtection="false">
      <alignment horizontal="general" vertical="center" textRotation="0" wrapText="false" indent="0" shrinkToFit="false"/>
      <protection locked="true" hidden="false"/>
    </xf>
    <xf numFmtId="164" fontId="37" fillId="8"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6" fontId="26" fillId="0" borderId="10" xfId="0" applyFont="true" applyBorder="true" applyAlignment="false" applyProtection="false">
      <alignment horizontal="general" vertical="center" textRotation="0" wrapText="false" indent="0" shrinkToFit="false"/>
      <protection locked="true" hidden="false"/>
    </xf>
    <xf numFmtId="167" fontId="12" fillId="24" borderId="10" xfId="0" applyFont="true" applyBorder="true" applyAlignment="false" applyProtection="false">
      <alignment horizontal="general" vertical="center" textRotation="0" wrapText="false" indent="0" shrinkToFit="false"/>
      <protection locked="true" hidden="false"/>
    </xf>
    <xf numFmtId="167" fontId="12" fillId="22" borderId="1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left" vertical="center" textRotation="0" wrapText="true" indent="0" shrinkToFit="false"/>
      <protection locked="true" hidden="false"/>
    </xf>
    <xf numFmtId="164" fontId="51" fillId="24" borderId="10" xfId="0" applyFont="true" applyBorder="true" applyAlignment="true" applyProtection="false">
      <alignment horizontal="center" vertical="center" textRotation="0" wrapText="true" indent="0" shrinkToFit="false"/>
      <protection locked="true" hidden="false"/>
    </xf>
    <xf numFmtId="164" fontId="30" fillId="2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8" fontId="52" fillId="0" borderId="10" xfId="41" applyFont="true" applyBorder="true" applyAlignment="true" applyProtection="false">
      <alignment horizontal="center" vertical="center" textRotation="0" wrapText="true" indent="0" shrinkToFit="false"/>
      <protection locked="true" hidden="false"/>
    </xf>
    <xf numFmtId="168" fontId="52" fillId="0" borderId="10" xfId="41" applyFont="true" applyBorder="true" applyAlignment="true" applyProtection="false">
      <alignment horizontal="general" vertical="center" textRotation="0" wrapText="true" indent="0" shrinkToFit="false"/>
      <protection locked="true" hidden="false"/>
    </xf>
    <xf numFmtId="164" fontId="0" fillId="24" borderId="10" xfId="0" applyFont="false" applyBorder="true" applyAlignment="false" applyProtection="false">
      <alignment horizontal="general" vertical="center" textRotation="0" wrapText="false" indent="0" shrinkToFit="false"/>
      <protection locked="true" hidden="false"/>
    </xf>
    <xf numFmtId="166" fontId="0" fillId="22" borderId="10" xfId="0" applyFont="false" applyBorder="true" applyAlignment="false" applyProtection="false">
      <alignment horizontal="general" vertical="center" textRotation="0" wrapText="false" indent="0" shrinkToFit="false"/>
      <protection locked="true" hidden="false"/>
    </xf>
    <xf numFmtId="168" fontId="34" fillId="0" borderId="10" xfId="41" applyFont="true" applyBorder="true" applyAlignment="true" applyProtection="false">
      <alignment horizontal="general" vertical="center" textRotation="0" wrapText="true" indent="0" shrinkToFit="false"/>
      <protection locked="true" hidden="false"/>
    </xf>
    <xf numFmtId="168" fontId="36" fillId="0" borderId="10" xfId="41" applyFont="true" applyBorder="true" applyAlignment="true" applyProtection="false">
      <alignment horizontal="general" vertical="center" textRotation="0" wrapText="true" indent="0" shrinkToFit="false"/>
      <protection locked="true" hidden="false"/>
    </xf>
    <xf numFmtId="168" fontId="53" fillId="0" borderId="10" xfId="41" applyFont="true" applyBorder="true" applyAlignment="true" applyProtection="false">
      <alignment horizontal="center" vertical="center" textRotation="0" wrapText="true" indent="0" shrinkToFit="false"/>
      <protection locked="true" hidden="false"/>
    </xf>
    <xf numFmtId="168" fontId="53" fillId="0" borderId="10" xfId="41" applyFont="true" applyBorder="true" applyAlignment="true" applyProtection="false">
      <alignment horizontal="general" vertical="center" textRotation="0" wrapText="true" indent="0" shrinkToFit="false"/>
      <protection locked="true" hidden="false"/>
    </xf>
    <xf numFmtId="164" fontId="48" fillId="0" borderId="10" xfId="41" applyFont="true" applyBorder="true" applyAlignment="true" applyProtection="false">
      <alignment horizontal="general" vertical="center" textRotation="0" wrapText="true" indent="0" shrinkToFit="false"/>
      <protection locked="true" hidden="false"/>
    </xf>
    <xf numFmtId="166" fontId="15" fillId="0" borderId="10" xfId="0" applyFont="true" applyBorder="true" applyAlignment="false" applyProtection="false">
      <alignment horizontal="general" vertical="center" textRotation="0" wrapText="false" indent="0" shrinkToFit="false"/>
      <protection locked="true" hidden="false"/>
    </xf>
    <xf numFmtId="164" fontId="15" fillId="24" borderId="10" xfId="0" applyFont="true" applyBorder="true" applyAlignment="false" applyProtection="false">
      <alignment horizontal="general" vertical="center" textRotation="0" wrapText="false" indent="0" shrinkToFit="false"/>
      <protection locked="true" hidden="false"/>
    </xf>
    <xf numFmtId="166" fontId="15" fillId="22" borderId="10"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54" fillId="24" borderId="10" xfId="0" applyFont="true" applyBorder="true" applyAlignment="true" applyProtection="false">
      <alignment horizontal="center" vertical="center" textRotation="0" wrapText="true" indent="0" shrinkToFit="false"/>
      <protection locked="true" hidden="false"/>
    </xf>
    <xf numFmtId="168" fontId="52" fillId="0" borderId="10"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6" fontId="36" fillId="0" borderId="10" xfId="0" applyFont="true" applyBorder="true" applyAlignment="true" applyProtection="false">
      <alignment horizontal="general" vertical="center" textRotation="0" wrapText="true" indent="0" shrinkToFit="false"/>
      <protection locked="true" hidden="false"/>
    </xf>
    <xf numFmtId="166" fontId="0" fillId="22" borderId="10" xfId="0" applyFont="false" applyBorder="true" applyAlignment="false" applyProtection="false">
      <alignment horizontal="general" vertical="center" textRotation="0" wrapText="false" indent="0" shrinkToFit="false"/>
      <protection locked="true" hidden="false"/>
    </xf>
    <xf numFmtId="166" fontId="0" fillId="0" borderId="10" xfId="0" applyFont="false" applyBorder="true" applyAlignment="false" applyProtection="false">
      <alignment horizontal="general" vertical="center" textRotation="0" wrapText="false" indent="0" shrinkToFit="false"/>
      <protection locked="true" hidden="false"/>
    </xf>
    <xf numFmtId="168" fontId="36" fillId="0" borderId="10" xfId="0" applyFont="true" applyBorder="true" applyAlignment="true" applyProtection="false">
      <alignment horizontal="general" vertical="center" textRotation="0" wrapText="true" indent="0" shrinkToFit="false"/>
      <protection locked="true" hidden="false"/>
    </xf>
    <xf numFmtId="168" fontId="34" fillId="0" borderId="10" xfId="0" applyFont="true" applyBorder="true" applyAlignment="true" applyProtection="false">
      <alignment horizontal="general"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6" fontId="55" fillId="0" borderId="10" xfId="0" applyFont="true" applyBorder="true" applyAlignment="false" applyProtection="false">
      <alignment horizontal="general" vertical="center" textRotation="0" wrapText="false" indent="0" shrinkToFit="false"/>
      <protection locked="true" hidden="false"/>
    </xf>
    <xf numFmtId="166" fontId="55" fillId="22" borderId="10" xfId="0" applyFont="true" applyBorder="true" applyAlignment="false" applyProtection="false">
      <alignment horizontal="general" vertical="center" textRotation="0" wrapText="false" indent="0" shrinkToFit="false"/>
      <protection locked="true" hidden="false"/>
    </xf>
    <xf numFmtId="164" fontId="55" fillId="0" borderId="0" xfId="0" applyFont="true" applyBorder="false" applyAlignment="fals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着色 1 2" xfId="20"/>
    <cellStyle name="20% - 着色 2 2" xfId="21"/>
    <cellStyle name="20% - 着色 3 2" xfId="22"/>
    <cellStyle name="20% - 着色 4 2" xfId="23"/>
    <cellStyle name="20% - 着色 5 2" xfId="24"/>
    <cellStyle name="20% - 着色 6 2" xfId="25"/>
    <cellStyle name="40% - 着色 1 2" xfId="26"/>
    <cellStyle name="40% - 着色 2 2" xfId="27"/>
    <cellStyle name="40% - 着色 3 2" xfId="28"/>
    <cellStyle name="40% - 着色 4 2" xfId="29"/>
    <cellStyle name="40% - 着色 5 2" xfId="30"/>
    <cellStyle name="40% - 着色 6 2" xfId="31"/>
    <cellStyle name="60% - 着色 1 2" xfId="32"/>
    <cellStyle name="60% - 着色 2 2" xfId="33"/>
    <cellStyle name="60% - 着色 3 2" xfId="34"/>
    <cellStyle name="60% - 着色 4 2" xfId="35"/>
    <cellStyle name="60% - 着色 5 2" xfId="36"/>
    <cellStyle name="60% - 着色 6 2" xfId="37"/>
    <cellStyle name="好 2" xfId="38"/>
    <cellStyle name="差 2" xfId="39"/>
    <cellStyle name="常规 2" xfId="40"/>
    <cellStyle name="常规 3" xfId="41"/>
    <cellStyle name="标题 1 2" xfId="42"/>
    <cellStyle name="标题 2 2" xfId="43"/>
    <cellStyle name="标题 3 2" xfId="44"/>
    <cellStyle name="标题 4 2" xfId="45"/>
    <cellStyle name="标题 5" xfId="46"/>
    <cellStyle name="检查单元格 2" xfId="47"/>
    <cellStyle name="汇总 2" xfId="48"/>
    <cellStyle name="注释 2" xfId="49"/>
    <cellStyle name="着色 1 2" xfId="50"/>
    <cellStyle name="着色 2 2" xfId="51"/>
    <cellStyle name="着色 3 2" xfId="52"/>
    <cellStyle name="着色 4 2" xfId="53"/>
    <cellStyle name="着色 5 2" xfId="54"/>
    <cellStyle name="着色 6 2" xfId="55"/>
    <cellStyle name="解释性文本 2" xfId="56"/>
    <cellStyle name="警告文本 2" xfId="57"/>
    <cellStyle name="计算 2" xfId="58"/>
    <cellStyle name="输入 2" xfId="59"/>
    <cellStyle name="输出 2" xfId="60"/>
    <cellStyle name="适中 2" xfId="61"/>
    <cellStyle name="链接单元格 2"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15" activeCellId="0" sqref="D15"/>
    </sheetView>
  </sheetViews>
  <sheetFormatPr defaultColWidth="8.96875" defaultRowHeight="13.5" zeroHeight="false" outlineLevelRow="0" outlineLevelCol="0"/>
  <cols>
    <col collapsed="false" customWidth="true" hidden="false" outlineLevel="0" max="1" min="1" style="0" width="4.36"/>
    <col collapsed="false" customWidth="true" hidden="false" outlineLevel="0" max="2" min="2" style="0" width="7.62"/>
    <col collapsed="false" customWidth="true" hidden="false" outlineLevel="0" max="3" min="3" style="0" width="27.87"/>
    <col collapsed="false" customWidth="true" hidden="false" outlineLevel="0" max="4" min="4" style="1" width="8.12"/>
    <col collapsed="false" customWidth="true" hidden="false" outlineLevel="0" max="5" min="5" style="2" width="5.25"/>
    <col collapsed="false" customWidth="true" hidden="false" outlineLevel="0" max="6" min="6" style="2" width="5.49"/>
    <col collapsed="false" customWidth="true" hidden="false" outlineLevel="0" max="7" min="7" style="2" width="4.99"/>
    <col collapsed="false" customWidth="true" hidden="false" outlineLevel="0" max="8" min="8" style="2" width="4.75"/>
    <col collapsed="false" customWidth="true" hidden="false" outlineLevel="0" max="9" min="9" style="2" width="4.99"/>
    <col collapsed="false" customWidth="true" hidden="false" outlineLevel="0" max="10" min="10" style="2" width="3.12"/>
    <col collapsed="false" customWidth="true" hidden="false" outlineLevel="0" max="11" min="11" style="2" width="5.87"/>
    <col collapsed="false" customWidth="true" hidden="false" outlineLevel="0" max="12" min="12" style="3" width="7.62"/>
    <col collapsed="false" customWidth="false" hidden="false" outlineLevel="0" max="13" min="13" style="3" width="8.99"/>
    <col collapsed="false" customWidth="true" hidden="false" outlineLevel="0" max="14" min="14" style="3" width="6.99"/>
    <col collapsed="false" customWidth="true" hidden="false" outlineLevel="0" max="15" min="15" style="3" width="4.49"/>
    <col collapsed="false" customWidth="true" hidden="false" outlineLevel="0" max="16" min="16" style="3" width="8.25"/>
    <col collapsed="false" customWidth="false" hidden="false" outlineLevel="0" max="17" min="17" style="3" width="8.99"/>
    <col collapsed="false" customWidth="true" hidden="false" outlineLevel="0" max="18" min="18" style="3" width="8.12"/>
    <col collapsed="false" customWidth="true" hidden="false" outlineLevel="0" max="19" min="19" style="3" width="8.25"/>
    <col collapsed="false" customWidth="true" hidden="false" outlineLevel="0" max="20" min="20" style="3" width="3.62"/>
    <col collapsed="false" customWidth="true" hidden="false" outlineLevel="0" max="21" min="21" style="3" width="5.36"/>
    <col collapsed="false" customWidth="false" hidden="false" outlineLevel="0" max="22" min="22" style="3" width="8.99"/>
    <col collapsed="false" customWidth="true" hidden="false" outlineLevel="0" max="23" min="23" style="3" width="10.87"/>
    <col collapsed="false" customWidth="false" hidden="false" outlineLevel="0" max="24" min="24" style="4" width="8.99"/>
    <col collapsed="false" customWidth="false" hidden="false" outlineLevel="0" max="25" min="25" style="3" width="8.99"/>
    <col collapsed="false" customWidth="false" hidden="false" outlineLevel="0" max="26" min="26" style="5" width="8.99"/>
    <col collapsed="false" customWidth="true" hidden="false" outlineLevel="0" max="27" min="27" style="6" width="9.99"/>
    <col collapsed="false" customWidth="true" hidden="false" outlineLevel="0" max="28" min="28" style="6" width="10.12"/>
    <col collapsed="false" customWidth="false" hidden="false" outlineLevel="0" max="29" min="29" style="6" width="8.99"/>
  </cols>
  <sheetData>
    <row r="1" customFormat="false" ht="41.25" hidden="false" customHeight="true" outlineLevel="0" collapsed="false">
      <c r="A1" s="7" t="s">
        <v>0</v>
      </c>
      <c r="B1" s="7"/>
      <c r="C1" s="7"/>
      <c r="D1" s="7"/>
      <c r="E1" s="7"/>
      <c r="F1" s="7"/>
      <c r="G1" s="7"/>
      <c r="H1" s="7"/>
      <c r="I1" s="7"/>
      <c r="J1" s="7"/>
      <c r="K1" s="7"/>
      <c r="L1" s="7"/>
      <c r="M1" s="7"/>
      <c r="N1" s="7"/>
      <c r="O1" s="7"/>
      <c r="P1" s="7"/>
      <c r="Q1" s="7"/>
      <c r="R1" s="7"/>
      <c r="S1" s="7"/>
      <c r="T1" s="7"/>
      <c r="U1" s="7"/>
      <c r="V1" s="7"/>
      <c r="W1" s="7"/>
      <c r="X1" s="7"/>
      <c r="Y1" s="7"/>
    </row>
    <row r="2" customFormat="false" ht="31.5" hidden="false" customHeight="true" outlineLevel="0" collapsed="false">
      <c r="A2" s="8" t="s">
        <v>1</v>
      </c>
      <c r="B2" s="8"/>
      <c r="C2" s="8"/>
      <c r="D2" s="9" t="s">
        <v>2</v>
      </c>
      <c r="E2" s="9"/>
      <c r="F2" s="9"/>
      <c r="G2" s="9"/>
      <c r="H2" s="9"/>
      <c r="I2" s="9"/>
      <c r="J2" s="9"/>
      <c r="K2" s="9"/>
      <c r="L2" s="9"/>
      <c r="M2" s="9"/>
      <c r="N2" s="9"/>
      <c r="O2" s="9"/>
      <c r="P2" s="10"/>
      <c r="Q2" s="11" t="s">
        <v>3</v>
      </c>
      <c r="R2" s="11"/>
      <c r="S2" s="11"/>
      <c r="T2" s="11"/>
      <c r="U2" s="11"/>
      <c r="V2" s="11"/>
      <c r="W2" s="11"/>
      <c r="X2" s="11"/>
      <c r="Y2" s="11"/>
      <c r="Z2" s="11"/>
      <c r="AA2" s="11"/>
      <c r="AB2" s="11"/>
      <c r="AC2" s="11"/>
    </row>
    <row r="3" customFormat="false" ht="13.5" hidden="false" customHeight="true" outlineLevel="0" collapsed="false">
      <c r="A3" s="8" t="s">
        <v>4</v>
      </c>
      <c r="B3" s="8" t="s">
        <v>5</v>
      </c>
      <c r="C3" s="8" t="s">
        <v>6</v>
      </c>
      <c r="D3" s="12" t="s">
        <v>7</v>
      </c>
      <c r="E3" s="12" t="s">
        <v>8</v>
      </c>
      <c r="F3" s="12" t="s">
        <v>9</v>
      </c>
      <c r="G3" s="13" t="s">
        <v>10</v>
      </c>
      <c r="H3" s="13"/>
      <c r="I3" s="13"/>
      <c r="J3" s="13"/>
      <c r="K3" s="12" t="s">
        <v>11</v>
      </c>
      <c r="L3" s="14" t="s">
        <v>12</v>
      </c>
      <c r="M3" s="14" t="s">
        <v>13</v>
      </c>
      <c r="N3" s="14"/>
      <c r="O3" s="14"/>
      <c r="P3" s="14"/>
      <c r="Q3" s="14" t="s">
        <v>14</v>
      </c>
      <c r="R3" s="14" t="s">
        <v>15</v>
      </c>
      <c r="S3" s="14"/>
      <c r="T3" s="14"/>
      <c r="U3" s="14"/>
      <c r="V3" s="14" t="s">
        <v>16</v>
      </c>
      <c r="W3" s="14" t="s">
        <v>17</v>
      </c>
      <c r="X3" s="14"/>
      <c r="Y3" s="14"/>
      <c r="Z3" s="15" t="s">
        <v>18</v>
      </c>
      <c r="AA3" s="16" t="s">
        <v>19</v>
      </c>
      <c r="AB3" s="16"/>
      <c r="AC3" s="16"/>
    </row>
    <row r="4" customFormat="false" ht="13.5" hidden="false" customHeight="false" outlineLevel="0" collapsed="false">
      <c r="A4" s="8"/>
      <c r="B4" s="8"/>
      <c r="C4" s="8"/>
      <c r="D4" s="12"/>
      <c r="E4" s="12"/>
      <c r="F4" s="12"/>
      <c r="G4" s="13"/>
      <c r="H4" s="13"/>
      <c r="I4" s="13"/>
      <c r="J4" s="13"/>
      <c r="K4" s="12"/>
      <c r="L4" s="14"/>
      <c r="M4" s="14"/>
      <c r="N4" s="14"/>
      <c r="O4" s="14"/>
      <c r="P4" s="14"/>
      <c r="Q4" s="14"/>
      <c r="R4" s="14"/>
      <c r="S4" s="14"/>
      <c r="T4" s="14"/>
      <c r="U4" s="14"/>
      <c r="V4" s="14"/>
      <c r="W4" s="14"/>
      <c r="X4" s="14"/>
      <c r="Y4" s="14"/>
      <c r="Z4" s="15"/>
      <c r="AA4" s="16"/>
      <c r="AB4" s="16"/>
      <c r="AC4" s="16"/>
    </row>
    <row r="5" customFormat="false" ht="36" hidden="false" customHeight="false" outlineLevel="0" collapsed="false">
      <c r="A5" s="8"/>
      <c r="B5" s="8"/>
      <c r="C5" s="8"/>
      <c r="D5" s="12"/>
      <c r="E5" s="12"/>
      <c r="F5" s="12"/>
      <c r="G5" s="17" t="s">
        <v>20</v>
      </c>
      <c r="H5" s="12" t="s">
        <v>21</v>
      </c>
      <c r="I5" s="18" t="s">
        <v>22</v>
      </c>
      <c r="J5" s="18" t="s">
        <v>23</v>
      </c>
      <c r="K5" s="12"/>
      <c r="L5" s="14"/>
      <c r="M5" s="19" t="s">
        <v>21</v>
      </c>
      <c r="N5" s="19" t="s">
        <v>22</v>
      </c>
      <c r="O5" s="19" t="s">
        <v>23</v>
      </c>
      <c r="P5" s="14" t="s">
        <v>20</v>
      </c>
      <c r="Q5" s="14"/>
      <c r="R5" s="19" t="s">
        <v>21</v>
      </c>
      <c r="S5" s="19" t="s">
        <v>22</v>
      </c>
      <c r="T5" s="19" t="s">
        <v>23</v>
      </c>
      <c r="U5" s="14" t="s">
        <v>20</v>
      </c>
      <c r="V5" s="14"/>
      <c r="W5" s="19" t="s">
        <v>21</v>
      </c>
      <c r="X5" s="19" t="s">
        <v>22</v>
      </c>
      <c r="Y5" s="14" t="s">
        <v>20</v>
      </c>
      <c r="Z5" s="15"/>
      <c r="AA5" s="20" t="s">
        <v>21</v>
      </c>
      <c r="AB5" s="21" t="s">
        <v>22</v>
      </c>
      <c r="AC5" s="16" t="s">
        <v>20</v>
      </c>
    </row>
    <row r="6" customFormat="false" ht="42.75" hidden="false" customHeight="false" outlineLevel="0" collapsed="false">
      <c r="A6" s="22" t="n">
        <v>1</v>
      </c>
      <c r="B6" s="23" t="s">
        <v>24</v>
      </c>
      <c r="C6" s="24" t="s">
        <v>25</v>
      </c>
      <c r="D6" s="25" t="s">
        <v>26</v>
      </c>
      <c r="E6" s="26" t="n">
        <f aca="false">F6+G6</f>
        <v>45.9</v>
      </c>
      <c r="F6" s="25" t="n">
        <v>39</v>
      </c>
      <c r="G6" s="27" t="n">
        <v>6.9</v>
      </c>
      <c r="H6" s="26" t="n">
        <f aca="false">G6*0.5</f>
        <v>3.45</v>
      </c>
      <c r="I6" s="26" t="n">
        <f aca="false">G6*0.5</f>
        <v>3.45</v>
      </c>
      <c r="J6" s="26" t="n">
        <v>0</v>
      </c>
      <c r="K6" s="26" t="n">
        <f aca="false">G6/4</f>
        <v>1.725</v>
      </c>
      <c r="L6" s="14" t="n">
        <v>1.725</v>
      </c>
      <c r="M6" s="28" t="n">
        <f aca="false">L6*0.5</f>
        <v>0.8625</v>
      </c>
      <c r="N6" s="28" t="n">
        <f aca="false">L6*0.5</f>
        <v>0.8625</v>
      </c>
      <c r="O6" s="28" t="n">
        <v>0</v>
      </c>
      <c r="P6" s="28" t="n">
        <f aca="false">SUM(M6:O6)</f>
        <v>1.725</v>
      </c>
      <c r="Q6" s="14" t="n">
        <v>1.725</v>
      </c>
      <c r="R6" s="29" t="n">
        <f aca="false">Q6/2</f>
        <v>0.8625</v>
      </c>
      <c r="S6" s="29" t="n">
        <f aca="false">Q6/2</f>
        <v>0.8625</v>
      </c>
      <c r="T6" s="29" t="n">
        <f aca="false">Q6-R6-S6</f>
        <v>0</v>
      </c>
      <c r="U6" s="29" t="n">
        <f aca="false">R6+S6+T6</f>
        <v>1.725</v>
      </c>
      <c r="V6" s="30" t="n">
        <v>1.725</v>
      </c>
      <c r="W6" s="29" t="n">
        <f aca="false">V6/2</f>
        <v>0.8625</v>
      </c>
      <c r="X6" s="28" t="n">
        <f aca="false">V6-W6</f>
        <v>0.8625</v>
      </c>
      <c r="Y6" s="29" t="n">
        <f aca="false">SUM(W6:X6)</f>
        <v>1.725</v>
      </c>
      <c r="Z6" s="31" t="n">
        <v>1.725</v>
      </c>
      <c r="AA6" s="32" t="n">
        <f aca="false">Z6/2</f>
        <v>0.8625</v>
      </c>
      <c r="AB6" s="33" t="n">
        <f aca="false">Z6-AA6</f>
        <v>0.8625</v>
      </c>
      <c r="AC6" s="32" t="n">
        <f aca="false">SUM(AA6:AB6)</f>
        <v>1.725</v>
      </c>
    </row>
    <row r="7" customFormat="false" ht="28.5" hidden="false" customHeight="false" outlineLevel="0" collapsed="false">
      <c r="A7" s="22" t="n">
        <v>2</v>
      </c>
      <c r="B7" s="23" t="s">
        <v>27</v>
      </c>
      <c r="C7" s="24" t="s">
        <v>28</v>
      </c>
      <c r="D7" s="25" t="s">
        <v>29</v>
      </c>
      <c r="E7" s="26" t="n">
        <f aca="false">F7+G7</f>
        <v>47.68</v>
      </c>
      <c r="F7" s="25" t="n">
        <v>40</v>
      </c>
      <c r="G7" s="27" t="n">
        <v>7.68</v>
      </c>
      <c r="H7" s="26" t="n">
        <f aca="false">G7*0.5</f>
        <v>3.84</v>
      </c>
      <c r="I7" s="26" t="n">
        <f aca="false">G7*0.5</f>
        <v>3.84</v>
      </c>
      <c r="J7" s="26" t="n">
        <v>0</v>
      </c>
      <c r="K7" s="26" t="n">
        <f aca="false">G7/4</f>
        <v>1.92</v>
      </c>
      <c r="L7" s="14" t="n">
        <v>1.92</v>
      </c>
      <c r="M7" s="28" t="n">
        <f aca="false">L7*0.5</f>
        <v>0.96</v>
      </c>
      <c r="N7" s="28" t="n">
        <f aca="false">L7*0.5</f>
        <v>0.96</v>
      </c>
      <c r="O7" s="28" t="n">
        <v>0</v>
      </c>
      <c r="P7" s="28" t="n">
        <f aca="false">SUM(M7:O7)</f>
        <v>1.92</v>
      </c>
      <c r="Q7" s="14" t="n">
        <v>1.92</v>
      </c>
      <c r="R7" s="29" t="n">
        <f aca="false">Q7/2</f>
        <v>0.96</v>
      </c>
      <c r="S7" s="29" t="n">
        <f aca="false">Q7/2</f>
        <v>0.96</v>
      </c>
      <c r="T7" s="29" t="n">
        <f aca="false">Q7-R7-S7</f>
        <v>0</v>
      </c>
      <c r="U7" s="29" t="n">
        <f aca="false">R7+S7+T7</f>
        <v>1.92</v>
      </c>
      <c r="V7" s="30" t="n">
        <v>1.92</v>
      </c>
      <c r="W7" s="29" t="n">
        <f aca="false">V7/2</f>
        <v>0.96</v>
      </c>
      <c r="X7" s="28" t="n">
        <f aca="false">V7-W7</f>
        <v>0.96</v>
      </c>
      <c r="Y7" s="29" t="n">
        <f aca="false">SUM(W7:X7)</f>
        <v>1.92</v>
      </c>
      <c r="Z7" s="31" t="n">
        <v>1.92</v>
      </c>
      <c r="AA7" s="32" t="n">
        <f aca="false">Z7/2</f>
        <v>0.96</v>
      </c>
      <c r="AB7" s="33" t="n">
        <f aca="false">Z7-AA7</f>
        <v>0.96</v>
      </c>
      <c r="AC7" s="32" t="n">
        <f aca="false">SUM(AA7:AB7)</f>
        <v>1.92</v>
      </c>
    </row>
    <row r="8" customFormat="false" ht="42.75" hidden="false" customHeight="false" outlineLevel="0" collapsed="false">
      <c r="A8" s="22" t="n">
        <v>3</v>
      </c>
      <c r="B8" s="23" t="s">
        <v>30</v>
      </c>
      <c r="C8" s="24" t="s">
        <v>31</v>
      </c>
      <c r="D8" s="25" t="s">
        <v>26</v>
      </c>
      <c r="E8" s="26" t="n">
        <f aca="false">F8+G8</f>
        <v>46.68</v>
      </c>
      <c r="F8" s="25" t="n">
        <v>39</v>
      </c>
      <c r="G8" s="27" t="n">
        <v>7.68</v>
      </c>
      <c r="H8" s="26" t="n">
        <f aca="false">G8*0.5</f>
        <v>3.84</v>
      </c>
      <c r="I8" s="26" t="n">
        <f aca="false">G8*0.5</f>
        <v>3.84</v>
      </c>
      <c r="J8" s="26" t="n">
        <v>0</v>
      </c>
      <c r="K8" s="26" t="n">
        <f aca="false">G8/4</f>
        <v>1.92</v>
      </c>
      <c r="L8" s="14" t="n">
        <v>1.92</v>
      </c>
      <c r="M8" s="28" t="n">
        <f aca="false">L8*0.5</f>
        <v>0.96</v>
      </c>
      <c r="N8" s="28" t="n">
        <f aca="false">L8*0.5</f>
        <v>0.96</v>
      </c>
      <c r="O8" s="28" t="n">
        <v>0</v>
      </c>
      <c r="P8" s="28" t="n">
        <f aca="false">SUM(M8:O8)</f>
        <v>1.92</v>
      </c>
      <c r="Q8" s="14" t="n">
        <v>1.92</v>
      </c>
      <c r="R8" s="29" t="n">
        <f aca="false">Q8/2</f>
        <v>0.96</v>
      </c>
      <c r="S8" s="29" t="n">
        <f aca="false">Q8/2</f>
        <v>0.96</v>
      </c>
      <c r="T8" s="29" t="n">
        <f aca="false">Q8-R8-S8</f>
        <v>0</v>
      </c>
      <c r="U8" s="29" t="n">
        <f aca="false">R8+S8+T8</f>
        <v>1.92</v>
      </c>
      <c r="V8" s="30" t="n">
        <v>1.92</v>
      </c>
      <c r="W8" s="29" t="n">
        <f aca="false">V8/2</f>
        <v>0.96</v>
      </c>
      <c r="X8" s="28" t="n">
        <f aca="false">V8-W8</f>
        <v>0.96</v>
      </c>
      <c r="Y8" s="29" t="n">
        <f aca="false">SUM(W8:X8)</f>
        <v>1.92</v>
      </c>
      <c r="Z8" s="31" t="n">
        <v>1.92</v>
      </c>
      <c r="AA8" s="32" t="n">
        <f aca="false">Z8/2</f>
        <v>0.96</v>
      </c>
      <c r="AB8" s="33" t="n">
        <f aca="false">Z8-AA8</f>
        <v>0.96</v>
      </c>
      <c r="AC8" s="32" t="n">
        <f aca="false">SUM(AA8:AB8)</f>
        <v>1.92</v>
      </c>
    </row>
    <row r="9" customFormat="false" ht="42.75" hidden="false" customHeight="false" outlineLevel="0" collapsed="false">
      <c r="A9" s="22" t="n">
        <v>4</v>
      </c>
      <c r="B9" s="23" t="s">
        <v>32</v>
      </c>
      <c r="C9" s="24" t="s">
        <v>33</v>
      </c>
      <c r="D9" s="25" t="s">
        <v>34</v>
      </c>
      <c r="E9" s="26" t="n">
        <f aca="false">F9+G9</f>
        <v>45.6</v>
      </c>
      <c r="F9" s="25" t="n">
        <v>38</v>
      </c>
      <c r="G9" s="27" t="n">
        <v>7.6</v>
      </c>
      <c r="H9" s="26" t="n">
        <f aca="false">G9*0.5</f>
        <v>3.8</v>
      </c>
      <c r="I9" s="26" t="n">
        <f aca="false">G9*0.5</f>
        <v>3.8</v>
      </c>
      <c r="J9" s="26" t="n">
        <v>0</v>
      </c>
      <c r="K9" s="26" t="n">
        <f aca="false">G9/4</f>
        <v>1.9</v>
      </c>
      <c r="L9" s="14" t="n">
        <v>1.9</v>
      </c>
      <c r="M9" s="28" t="n">
        <f aca="false">L9*0.5</f>
        <v>0.95</v>
      </c>
      <c r="N9" s="28" t="n">
        <f aca="false">L9*0.5</f>
        <v>0.95</v>
      </c>
      <c r="O9" s="28" t="n">
        <v>0</v>
      </c>
      <c r="P9" s="28" t="n">
        <f aca="false">SUM(M9:O9)</f>
        <v>1.9</v>
      </c>
      <c r="Q9" s="14" t="n">
        <v>1.9</v>
      </c>
      <c r="R9" s="29" t="n">
        <f aca="false">Q9/2</f>
        <v>0.95</v>
      </c>
      <c r="S9" s="29" t="n">
        <f aca="false">Q9/2</f>
        <v>0.95</v>
      </c>
      <c r="T9" s="29" t="n">
        <f aca="false">Q9-R9-S9</f>
        <v>0</v>
      </c>
      <c r="U9" s="29" t="n">
        <f aca="false">R9+S9+T9</f>
        <v>1.9</v>
      </c>
      <c r="V9" s="30" t="n">
        <v>1.9</v>
      </c>
      <c r="W9" s="29" t="n">
        <f aca="false">V9/2</f>
        <v>0.95</v>
      </c>
      <c r="X9" s="28" t="n">
        <f aca="false">V9-W9</f>
        <v>0.95</v>
      </c>
      <c r="Y9" s="29" t="n">
        <f aca="false">SUM(W9:X9)</f>
        <v>1.9</v>
      </c>
      <c r="Z9" s="31" t="n">
        <v>1.9</v>
      </c>
      <c r="AA9" s="32" t="n">
        <f aca="false">Z9/2</f>
        <v>0.95</v>
      </c>
      <c r="AB9" s="33" t="n">
        <f aca="false">Z9-AA9</f>
        <v>0.95</v>
      </c>
      <c r="AC9" s="32" t="n">
        <f aca="false">SUM(AA9:AB9)</f>
        <v>1.9</v>
      </c>
    </row>
    <row r="10" customFormat="false" ht="28.5" hidden="false" customHeight="false" outlineLevel="0" collapsed="false">
      <c r="A10" s="22" t="n">
        <v>5</v>
      </c>
      <c r="B10" s="23" t="s">
        <v>35</v>
      </c>
      <c r="C10" s="24" t="s">
        <v>36</v>
      </c>
      <c r="D10" s="25" t="s">
        <v>26</v>
      </c>
      <c r="E10" s="26" t="n">
        <f aca="false">F10+G10</f>
        <v>45.6</v>
      </c>
      <c r="F10" s="25" t="n">
        <v>38</v>
      </c>
      <c r="G10" s="27" t="n">
        <v>7.6</v>
      </c>
      <c r="H10" s="26" t="n">
        <f aca="false">G10*0.5</f>
        <v>3.8</v>
      </c>
      <c r="I10" s="26" t="n">
        <f aca="false">G10*0.5</f>
        <v>3.8</v>
      </c>
      <c r="J10" s="26" t="n">
        <v>0</v>
      </c>
      <c r="K10" s="26" t="n">
        <f aca="false">G10/4</f>
        <v>1.9</v>
      </c>
      <c r="L10" s="14" t="n">
        <v>1.9</v>
      </c>
      <c r="M10" s="28" t="n">
        <f aca="false">L10*0.5</f>
        <v>0.95</v>
      </c>
      <c r="N10" s="28" t="n">
        <f aca="false">L10*0.5</f>
        <v>0.95</v>
      </c>
      <c r="O10" s="28" t="n">
        <v>0</v>
      </c>
      <c r="P10" s="28" t="n">
        <f aca="false">SUM(M10:O10)</f>
        <v>1.9</v>
      </c>
      <c r="Q10" s="14" t="n">
        <v>1.9</v>
      </c>
      <c r="R10" s="29" t="n">
        <f aca="false">Q10/2</f>
        <v>0.95</v>
      </c>
      <c r="S10" s="29" t="n">
        <f aca="false">Q10/2</f>
        <v>0.95</v>
      </c>
      <c r="T10" s="29" t="n">
        <f aca="false">Q10-R10-S10</f>
        <v>0</v>
      </c>
      <c r="U10" s="29" t="n">
        <f aca="false">R10+S10+T10</f>
        <v>1.9</v>
      </c>
      <c r="V10" s="30" t="n">
        <v>1.9</v>
      </c>
      <c r="W10" s="29" t="n">
        <f aca="false">V10/2</f>
        <v>0.95</v>
      </c>
      <c r="X10" s="28" t="n">
        <f aca="false">V10-W10</f>
        <v>0.95</v>
      </c>
      <c r="Y10" s="29" t="n">
        <f aca="false">SUM(W10:X10)</f>
        <v>1.9</v>
      </c>
      <c r="Z10" s="31" t="n">
        <v>1.9</v>
      </c>
      <c r="AA10" s="32" t="n">
        <f aca="false">Z10/2</f>
        <v>0.95</v>
      </c>
      <c r="AB10" s="33" t="n">
        <f aca="false">Z10-AA10</f>
        <v>0.95</v>
      </c>
      <c r="AC10" s="32" t="n">
        <f aca="false">SUM(AA10:AB10)</f>
        <v>1.9</v>
      </c>
    </row>
    <row r="11" customFormat="false" ht="42.75" hidden="false" customHeight="false" outlineLevel="0" collapsed="false">
      <c r="A11" s="22" t="n">
        <v>6</v>
      </c>
      <c r="B11" s="23" t="s">
        <v>37</v>
      </c>
      <c r="C11" s="34" t="s">
        <v>38</v>
      </c>
      <c r="D11" s="25" t="s">
        <v>26</v>
      </c>
      <c r="E11" s="26" t="n">
        <f aca="false">F11+G11</f>
        <v>45.6</v>
      </c>
      <c r="F11" s="25" t="n">
        <v>38</v>
      </c>
      <c r="G11" s="27" t="n">
        <v>7.6</v>
      </c>
      <c r="H11" s="26" t="n">
        <f aca="false">G11*0.5</f>
        <v>3.8</v>
      </c>
      <c r="I11" s="26" t="n">
        <f aca="false">G11*0.5</f>
        <v>3.8</v>
      </c>
      <c r="J11" s="26" t="n">
        <v>0</v>
      </c>
      <c r="K11" s="26" t="n">
        <f aca="false">G11/4</f>
        <v>1.9</v>
      </c>
      <c r="L11" s="14" t="n">
        <v>1.9</v>
      </c>
      <c r="M11" s="28" t="n">
        <f aca="false">L11*0.5</f>
        <v>0.95</v>
      </c>
      <c r="N11" s="28" t="n">
        <f aca="false">L11*0.5</f>
        <v>0.95</v>
      </c>
      <c r="O11" s="28" t="n">
        <v>0</v>
      </c>
      <c r="P11" s="28" t="n">
        <f aca="false">SUM(M11:O11)</f>
        <v>1.9</v>
      </c>
      <c r="Q11" s="14" t="n">
        <v>1.9</v>
      </c>
      <c r="R11" s="29" t="n">
        <f aca="false">Q11/2</f>
        <v>0.95</v>
      </c>
      <c r="S11" s="29" t="n">
        <f aca="false">Q11/2</f>
        <v>0.95</v>
      </c>
      <c r="T11" s="29" t="n">
        <f aca="false">Q11-R11-S11</f>
        <v>0</v>
      </c>
      <c r="U11" s="29" t="n">
        <f aca="false">R11+S11+T11</f>
        <v>1.9</v>
      </c>
      <c r="V11" s="30" t="n">
        <v>1.9</v>
      </c>
      <c r="W11" s="29" t="n">
        <f aca="false">V11/2</f>
        <v>0.95</v>
      </c>
      <c r="X11" s="28" t="n">
        <f aca="false">V11-W11</f>
        <v>0.95</v>
      </c>
      <c r="Y11" s="29" t="n">
        <f aca="false">SUM(W11:X11)</f>
        <v>1.9</v>
      </c>
      <c r="Z11" s="31" t="n">
        <v>1.9</v>
      </c>
      <c r="AA11" s="32" t="n">
        <f aca="false">Z11/2</f>
        <v>0.95</v>
      </c>
      <c r="AB11" s="33" t="n">
        <f aca="false">Z11-AA11</f>
        <v>0.95</v>
      </c>
      <c r="AC11" s="32" t="n">
        <f aca="false">SUM(AA11:AB11)</f>
        <v>1.9</v>
      </c>
    </row>
    <row r="12" customFormat="false" ht="42.75" hidden="false" customHeight="false" outlineLevel="0" collapsed="false">
      <c r="A12" s="22" t="n">
        <v>7</v>
      </c>
      <c r="B12" s="23" t="s">
        <v>39</v>
      </c>
      <c r="C12" s="34" t="s">
        <v>40</v>
      </c>
      <c r="D12" s="25" t="s">
        <v>26</v>
      </c>
      <c r="E12" s="26" t="n">
        <f aca="false">F12+G12</f>
        <v>45.6</v>
      </c>
      <c r="F12" s="25" t="n">
        <v>38</v>
      </c>
      <c r="G12" s="27" t="n">
        <v>7.6</v>
      </c>
      <c r="H12" s="26" t="n">
        <f aca="false">G12*0.5</f>
        <v>3.8</v>
      </c>
      <c r="I12" s="26" t="n">
        <f aca="false">G12*0.5</f>
        <v>3.8</v>
      </c>
      <c r="J12" s="26" t="n">
        <v>0</v>
      </c>
      <c r="K12" s="26" t="n">
        <f aca="false">G12/4</f>
        <v>1.9</v>
      </c>
      <c r="L12" s="14" t="n">
        <v>1.9</v>
      </c>
      <c r="M12" s="28" t="n">
        <f aca="false">L12*0.5</f>
        <v>0.95</v>
      </c>
      <c r="N12" s="28" t="n">
        <f aca="false">L12*0.5</f>
        <v>0.95</v>
      </c>
      <c r="O12" s="28" t="n">
        <v>0</v>
      </c>
      <c r="P12" s="28" t="n">
        <f aca="false">SUM(M12:O12)</f>
        <v>1.9</v>
      </c>
      <c r="Q12" s="14" t="n">
        <v>1.9</v>
      </c>
      <c r="R12" s="29" t="n">
        <f aca="false">Q12/2</f>
        <v>0.95</v>
      </c>
      <c r="S12" s="29" t="n">
        <f aca="false">Q12/2</f>
        <v>0.95</v>
      </c>
      <c r="T12" s="29" t="n">
        <f aca="false">Q12-R12-S12</f>
        <v>0</v>
      </c>
      <c r="U12" s="29" t="n">
        <f aca="false">R12+S12+T12</f>
        <v>1.9</v>
      </c>
      <c r="V12" s="30" t="n">
        <v>1.9</v>
      </c>
      <c r="W12" s="29" t="n">
        <f aca="false">V12/2</f>
        <v>0.95</v>
      </c>
      <c r="X12" s="28" t="n">
        <f aca="false">V12-W12</f>
        <v>0.95</v>
      </c>
      <c r="Y12" s="29" t="n">
        <f aca="false">SUM(W12:X12)</f>
        <v>1.9</v>
      </c>
      <c r="Z12" s="31" t="n">
        <v>1.9</v>
      </c>
      <c r="AA12" s="32" t="n">
        <f aca="false">Z12/2</f>
        <v>0.95</v>
      </c>
      <c r="AB12" s="33" t="n">
        <f aca="false">Z12-AA12</f>
        <v>0.95</v>
      </c>
      <c r="AC12" s="32" t="n">
        <f aca="false">SUM(AA12:AB12)</f>
        <v>1.9</v>
      </c>
    </row>
    <row r="13" customFormat="false" ht="42.75" hidden="false" customHeight="false" outlineLevel="0" collapsed="false">
      <c r="A13" s="22" t="n">
        <v>8</v>
      </c>
      <c r="B13" s="23" t="s">
        <v>41</v>
      </c>
      <c r="C13" s="34" t="s">
        <v>42</v>
      </c>
      <c r="D13" s="25" t="s">
        <v>26</v>
      </c>
      <c r="E13" s="26" t="n">
        <f aca="false">F13+G13</f>
        <v>44.4</v>
      </c>
      <c r="F13" s="25" t="n">
        <v>37</v>
      </c>
      <c r="G13" s="27" t="n">
        <v>7.4</v>
      </c>
      <c r="H13" s="26" t="n">
        <f aca="false">G13*0.5</f>
        <v>3.7</v>
      </c>
      <c r="I13" s="26" t="n">
        <f aca="false">G13*0.5</f>
        <v>3.7</v>
      </c>
      <c r="J13" s="26" t="n">
        <v>0</v>
      </c>
      <c r="K13" s="26" t="n">
        <f aca="false">G13/4</f>
        <v>1.85</v>
      </c>
      <c r="L13" s="14" t="n">
        <v>1.85</v>
      </c>
      <c r="M13" s="28" t="n">
        <f aca="false">L13*0.5</f>
        <v>0.925</v>
      </c>
      <c r="N13" s="28" t="n">
        <f aca="false">L13*0.5</f>
        <v>0.925</v>
      </c>
      <c r="O13" s="28" t="n">
        <v>0</v>
      </c>
      <c r="P13" s="28" t="n">
        <f aca="false">SUM(M13:O13)</f>
        <v>1.85</v>
      </c>
      <c r="Q13" s="14" t="n">
        <v>1.85</v>
      </c>
      <c r="R13" s="29" t="n">
        <f aca="false">Q13/2</f>
        <v>0.925</v>
      </c>
      <c r="S13" s="29" t="n">
        <f aca="false">Q13/2</f>
        <v>0.925</v>
      </c>
      <c r="T13" s="29" t="n">
        <f aca="false">Q13-R13-S13</f>
        <v>0</v>
      </c>
      <c r="U13" s="29" t="n">
        <f aca="false">R13+S13+T13</f>
        <v>1.85</v>
      </c>
      <c r="V13" s="30" t="n">
        <v>1.85</v>
      </c>
      <c r="W13" s="29" t="n">
        <f aca="false">V13/2</f>
        <v>0.925</v>
      </c>
      <c r="X13" s="28" t="n">
        <f aca="false">V13-W13</f>
        <v>0.925</v>
      </c>
      <c r="Y13" s="29" t="n">
        <f aca="false">SUM(W13:X13)</f>
        <v>1.85</v>
      </c>
      <c r="Z13" s="31" t="n">
        <v>1.85</v>
      </c>
      <c r="AA13" s="32" t="n">
        <f aca="false">Z13/2</f>
        <v>0.925</v>
      </c>
      <c r="AB13" s="33" t="n">
        <f aca="false">Z13-AA13</f>
        <v>0.925</v>
      </c>
      <c r="AC13" s="32" t="n">
        <f aca="false">SUM(AA13:AB13)</f>
        <v>1.85</v>
      </c>
    </row>
    <row r="14" customFormat="false" ht="28.5" hidden="false" customHeight="false" outlineLevel="0" collapsed="false">
      <c r="A14" s="22" t="n">
        <v>9</v>
      </c>
      <c r="B14" s="23" t="s">
        <v>43</v>
      </c>
      <c r="C14" s="34" t="s">
        <v>44</v>
      </c>
      <c r="D14" s="25" t="s">
        <v>26</v>
      </c>
      <c r="E14" s="26" t="n">
        <f aca="false">F14+G14</f>
        <v>42</v>
      </c>
      <c r="F14" s="25" t="n">
        <v>35</v>
      </c>
      <c r="G14" s="27" t="n">
        <v>7</v>
      </c>
      <c r="H14" s="26" t="n">
        <f aca="false">G14*0.5</f>
        <v>3.5</v>
      </c>
      <c r="I14" s="26" t="n">
        <f aca="false">G14*0.5</f>
        <v>3.5</v>
      </c>
      <c r="J14" s="26" t="n">
        <v>0</v>
      </c>
      <c r="K14" s="26" t="n">
        <f aca="false">G14/4</f>
        <v>1.75</v>
      </c>
      <c r="L14" s="14" t="n">
        <v>1.75</v>
      </c>
      <c r="M14" s="28" t="n">
        <f aca="false">L14*0.5</f>
        <v>0.875</v>
      </c>
      <c r="N14" s="28" t="n">
        <f aca="false">L14*0.5</f>
        <v>0.875</v>
      </c>
      <c r="O14" s="28" t="n">
        <v>0</v>
      </c>
      <c r="P14" s="28" t="n">
        <f aca="false">SUM(M14:O14)</f>
        <v>1.75</v>
      </c>
      <c r="Q14" s="14" t="n">
        <v>1.75</v>
      </c>
      <c r="R14" s="29" t="n">
        <f aca="false">Q14/2</f>
        <v>0.875</v>
      </c>
      <c r="S14" s="29" t="n">
        <f aca="false">Q14/2</f>
        <v>0.875</v>
      </c>
      <c r="T14" s="29" t="n">
        <f aca="false">Q14-R14-S14</f>
        <v>0</v>
      </c>
      <c r="U14" s="29" t="n">
        <f aca="false">R14+S14+T14</f>
        <v>1.75</v>
      </c>
      <c r="V14" s="30" t="n">
        <v>1.75</v>
      </c>
      <c r="W14" s="29" t="n">
        <f aca="false">V14/2</f>
        <v>0.875</v>
      </c>
      <c r="X14" s="28" t="n">
        <f aca="false">V14-W14</f>
        <v>0.875</v>
      </c>
      <c r="Y14" s="29" t="n">
        <f aca="false">SUM(W14:X14)</f>
        <v>1.75</v>
      </c>
      <c r="Z14" s="31" t="n">
        <v>1.75</v>
      </c>
      <c r="AA14" s="32" t="n">
        <f aca="false">Z14/2</f>
        <v>0.875</v>
      </c>
      <c r="AB14" s="33" t="n">
        <f aca="false">Z14-AA14</f>
        <v>0.875</v>
      </c>
      <c r="AC14" s="32" t="n">
        <f aca="false">SUM(AA14:AB14)</f>
        <v>1.75</v>
      </c>
    </row>
    <row r="15" s="5" customFormat="true" ht="57" hidden="false" customHeight="false" outlineLevel="0" collapsed="false">
      <c r="A15" s="22" t="n">
        <v>10</v>
      </c>
      <c r="B15" s="35" t="s">
        <v>45</v>
      </c>
      <c r="C15" s="36" t="s">
        <v>46</v>
      </c>
      <c r="D15" s="25" t="s">
        <v>47</v>
      </c>
      <c r="E15" s="29" t="n">
        <f aca="false">F15+G15</f>
        <v>43.2</v>
      </c>
      <c r="F15" s="37" t="n">
        <v>36</v>
      </c>
      <c r="G15" s="38" t="n">
        <v>7.2</v>
      </c>
      <c r="H15" s="29" t="n">
        <f aca="false">G15*0.5</f>
        <v>3.6</v>
      </c>
      <c r="I15" s="29" t="n">
        <f aca="false">G15*0.5</f>
        <v>3.6</v>
      </c>
      <c r="J15" s="29" t="n">
        <v>0</v>
      </c>
      <c r="K15" s="29" t="n">
        <f aca="false">G15/4</f>
        <v>1.8</v>
      </c>
      <c r="L15" s="14" t="n">
        <v>1.8</v>
      </c>
      <c r="M15" s="28" t="n">
        <f aca="false">L15*0.5</f>
        <v>0.9</v>
      </c>
      <c r="N15" s="28" t="n">
        <f aca="false">L15*0.5</f>
        <v>0.9</v>
      </c>
      <c r="O15" s="28" t="n">
        <v>0</v>
      </c>
      <c r="P15" s="28" t="n">
        <f aca="false">SUM(M15:O15)</f>
        <v>1.8</v>
      </c>
      <c r="Q15" s="14" t="n">
        <v>1.8</v>
      </c>
      <c r="R15" s="29" t="n">
        <f aca="false">Q15/2</f>
        <v>0.9</v>
      </c>
      <c r="S15" s="29" t="n">
        <f aca="false">Q15/2</f>
        <v>0.9</v>
      </c>
      <c r="T15" s="29" t="n">
        <f aca="false">Q15-R15-S15</f>
        <v>0</v>
      </c>
      <c r="U15" s="29" t="n">
        <f aca="false">R15+S15+T15</f>
        <v>1.8</v>
      </c>
      <c r="V15" s="31" t="n">
        <v>1.8</v>
      </c>
      <c r="W15" s="29" t="n">
        <f aca="false">V15/2</f>
        <v>0.9</v>
      </c>
      <c r="X15" s="28" t="n">
        <f aca="false">V15-W15</f>
        <v>0.9</v>
      </c>
      <c r="Y15" s="29" t="n">
        <f aca="false">SUM(W15:X15)</f>
        <v>1.8</v>
      </c>
      <c r="Z15" s="31" t="n">
        <v>1.8</v>
      </c>
      <c r="AA15" s="32" t="n">
        <f aca="false">Z15/2</f>
        <v>0.9</v>
      </c>
      <c r="AB15" s="33" t="n">
        <f aca="false">Z15-AA15</f>
        <v>0.9</v>
      </c>
      <c r="AC15" s="32" t="n">
        <f aca="false">SUM(AA15:AB15)</f>
        <v>1.8</v>
      </c>
    </row>
    <row r="16" s="5" customFormat="true" ht="42.75" hidden="false" customHeight="false" outlineLevel="0" collapsed="false">
      <c r="A16" s="22" t="n">
        <v>11</v>
      </c>
      <c r="B16" s="35" t="s">
        <v>48</v>
      </c>
      <c r="C16" s="36" t="s">
        <v>49</v>
      </c>
      <c r="D16" s="39" t="s">
        <v>26</v>
      </c>
      <c r="E16" s="29" t="n">
        <f aca="false">F16+G16</f>
        <v>43.2</v>
      </c>
      <c r="F16" s="39" t="n">
        <v>36</v>
      </c>
      <c r="G16" s="38" t="n">
        <v>7.2</v>
      </c>
      <c r="H16" s="29" t="n">
        <f aca="false">G16*0.5</f>
        <v>3.6</v>
      </c>
      <c r="I16" s="29" t="n">
        <f aca="false">G16*0.5</f>
        <v>3.6</v>
      </c>
      <c r="J16" s="29" t="n">
        <v>0</v>
      </c>
      <c r="K16" s="29" t="n">
        <f aca="false">G16/4</f>
        <v>1.8</v>
      </c>
      <c r="L16" s="14" t="n">
        <v>1.8</v>
      </c>
      <c r="M16" s="28" t="n">
        <f aca="false">L16*0.5</f>
        <v>0.9</v>
      </c>
      <c r="N16" s="28" t="n">
        <f aca="false">L16*0.5</f>
        <v>0.9</v>
      </c>
      <c r="O16" s="28" t="n">
        <v>0</v>
      </c>
      <c r="P16" s="28" t="n">
        <f aca="false">SUM(M16:O16)</f>
        <v>1.8</v>
      </c>
      <c r="Q16" s="14" t="n">
        <v>1.8</v>
      </c>
      <c r="R16" s="29" t="n">
        <f aca="false">Q16/2</f>
        <v>0.9</v>
      </c>
      <c r="S16" s="29" t="n">
        <f aca="false">Q16/2</f>
        <v>0.9</v>
      </c>
      <c r="T16" s="29" t="n">
        <f aca="false">Q16-R16-S16</f>
        <v>0</v>
      </c>
      <c r="U16" s="29" t="n">
        <f aca="false">R16+S16+T16</f>
        <v>1.8</v>
      </c>
      <c r="V16" s="31" t="n">
        <v>1.8</v>
      </c>
      <c r="W16" s="29" t="n">
        <f aca="false">V16/2</f>
        <v>0.9</v>
      </c>
      <c r="X16" s="28" t="n">
        <f aca="false">V16-W16</f>
        <v>0.9</v>
      </c>
      <c r="Y16" s="29" t="n">
        <f aca="false">SUM(W16:X16)</f>
        <v>1.8</v>
      </c>
      <c r="Z16" s="31" t="n">
        <v>1.8</v>
      </c>
      <c r="AA16" s="32" t="n">
        <f aca="false">Z16/2</f>
        <v>0.9</v>
      </c>
      <c r="AB16" s="33" t="n">
        <f aca="false">Z16-AA16</f>
        <v>0.9</v>
      </c>
      <c r="AC16" s="32" t="n">
        <f aca="false">SUM(AA16:AB16)</f>
        <v>1.8</v>
      </c>
    </row>
    <row r="17" s="5" customFormat="true" ht="42.75" hidden="false" customHeight="false" outlineLevel="0" collapsed="false">
      <c r="A17" s="22" t="n">
        <v>12</v>
      </c>
      <c r="B17" s="35" t="s">
        <v>50</v>
      </c>
      <c r="C17" s="36" t="s">
        <v>51</v>
      </c>
      <c r="D17" s="39" t="s">
        <v>29</v>
      </c>
      <c r="E17" s="29" t="n">
        <f aca="false">F17+G17</f>
        <v>43.2</v>
      </c>
      <c r="F17" s="39" t="n">
        <v>36</v>
      </c>
      <c r="G17" s="38" t="n">
        <v>7.2</v>
      </c>
      <c r="H17" s="29" t="n">
        <f aca="false">G17*0.5</f>
        <v>3.6</v>
      </c>
      <c r="I17" s="29" t="n">
        <f aca="false">G17*0.5</f>
        <v>3.6</v>
      </c>
      <c r="J17" s="29" t="n">
        <v>0</v>
      </c>
      <c r="K17" s="29" t="n">
        <f aca="false">G17/4</f>
        <v>1.8</v>
      </c>
      <c r="L17" s="14" t="n">
        <v>1.8</v>
      </c>
      <c r="M17" s="28" t="n">
        <f aca="false">L17*0.5</f>
        <v>0.9</v>
      </c>
      <c r="N17" s="28" t="n">
        <f aca="false">L17*0.5</f>
        <v>0.9</v>
      </c>
      <c r="O17" s="28" t="n">
        <v>0</v>
      </c>
      <c r="P17" s="28" t="n">
        <f aca="false">SUM(M17:O17)</f>
        <v>1.8</v>
      </c>
      <c r="Q17" s="14" t="n">
        <v>1.8</v>
      </c>
      <c r="R17" s="29" t="n">
        <f aca="false">Q17/2</f>
        <v>0.9</v>
      </c>
      <c r="S17" s="29" t="n">
        <f aca="false">Q17/2</f>
        <v>0.9</v>
      </c>
      <c r="T17" s="29" t="n">
        <f aca="false">Q17-R17-S17</f>
        <v>0</v>
      </c>
      <c r="U17" s="29" t="n">
        <f aca="false">R17+S17+T17</f>
        <v>1.8</v>
      </c>
      <c r="V17" s="31" t="n">
        <v>1.8</v>
      </c>
      <c r="W17" s="29" t="n">
        <f aca="false">V17/2</f>
        <v>0.9</v>
      </c>
      <c r="X17" s="28" t="n">
        <f aca="false">V17-W17</f>
        <v>0.9</v>
      </c>
      <c r="Y17" s="29" t="n">
        <f aca="false">SUM(W17:X17)</f>
        <v>1.8</v>
      </c>
      <c r="Z17" s="31" t="n">
        <v>1.8</v>
      </c>
      <c r="AA17" s="32" t="n">
        <f aca="false">Z17/2</f>
        <v>0.9</v>
      </c>
      <c r="AB17" s="33" t="n">
        <f aca="false">Z17-AA17</f>
        <v>0.9</v>
      </c>
      <c r="AC17" s="32" t="n">
        <f aca="false">SUM(AA17:AB17)</f>
        <v>1.8</v>
      </c>
    </row>
    <row r="18" s="5" customFormat="true" ht="42.75" hidden="false" customHeight="false" outlineLevel="0" collapsed="false">
      <c r="A18" s="22" t="n">
        <v>13</v>
      </c>
      <c r="B18" s="35" t="s">
        <v>52</v>
      </c>
      <c r="C18" s="36" t="s">
        <v>53</v>
      </c>
      <c r="D18" s="39" t="s">
        <v>26</v>
      </c>
      <c r="E18" s="29" t="n">
        <f aca="false">F18+G18</f>
        <v>43.2</v>
      </c>
      <c r="F18" s="39" t="n">
        <v>36</v>
      </c>
      <c r="G18" s="38" t="n">
        <v>7.2</v>
      </c>
      <c r="H18" s="29" t="n">
        <f aca="false">G18*0.5</f>
        <v>3.6</v>
      </c>
      <c r="I18" s="29" t="n">
        <f aca="false">G18*0.5</f>
        <v>3.6</v>
      </c>
      <c r="J18" s="29" t="n">
        <v>0</v>
      </c>
      <c r="K18" s="29" t="n">
        <f aca="false">G18/4</f>
        <v>1.8</v>
      </c>
      <c r="L18" s="14" t="n">
        <v>1.8</v>
      </c>
      <c r="M18" s="28" t="n">
        <f aca="false">L18*0.5</f>
        <v>0.9</v>
      </c>
      <c r="N18" s="28" t="n">
        <f aca="false">L18*0.5</f>
        <v>0.9</v>
      </c>
      <c r="O18" s="28" t="n">
        <v>0</v>
      </c>
      <c r="P18" s="28" t="n">
        <f aca="false">SUM(M18:O18)</f>
        <v>1.8</v>
      </c>
      <c r="Q18" s="14" t="n">
        <v>1.8</v>
      </c>
      <c r="R18" s="29" t="n">
        <f aca="false">Q18/2</f>
        <v>0.9</v>
      </c>
      <c r="S18" s="29" t="n">
        <f aca="false">Q18/2</f>
        <v>0.9</v>
      </c>
      <c r="T18" s="29" t="n">
        <f aca="false">Q18-R18-S18</f>
        <v>0</v>
      </c>
      <c r="U18" s="29" t="n">
        <f aca="false">R18+S18+T18</f>
        <v>1.8</v>
      </c>
      <c r="V18" s="31" t="n">
        <v>1.8</v>
      </c>
      <c r="W18" s="29" t="n">
        <f aca="false">V18/2</f>
        <v>0.9</v>
      </c>
      <c r="X18" s="28" t="n">
        <f aca="false">V18-W18</f>
        <v>0.9</v>
      </c>
      <c r="Y18" s="29" t="n">
        <f aca="false">SUM(W18:X18)</f>
        <v>1.8</v>
      </c>
      <c r="Z18" s="31" t="n">
        <v>1.8</v>
      </c>
      <c r="AA18" s="32" t="n">
        <f aca="false">Z18/2</f>
        <v>0.9</v>
      </c>
      <c r="AB18" s="33" t="n">
        <f aca="false">Z18-AA18</f>
        <v>0.9</v>
      </c>
      <c r="AC18" s="32" t="n">
        <f aca="false">SUM(AA18:AB18)</f>
        <v>1.8</v>
      </c>
    </row>
    <row r="19" s="5" customFormat="true" ht="42.75" hidden="false" customHeight="false" outlineLevel="0" collapsed="false">
      <c r="A19" s="22" t="n">
        <v>14</v>
      </c>
      <c r="B19" s="35" t="s">
        <v>54</v>
      </c>
      <c r="C19" s="36" t="s">
        <v>55</v>
      </c>
      <c r="D19" s="39" t="s">
        <v>29</v>
      </c>
      <c r="E19" s="29" t="n">
        <f aca="false">F19+G19</f>
        <v>43.2</v>
      </c>
      <c r="F19" s="39" t="n">
        <v>36</v>
      </c>
      <c r="G19" s="38" t="n">
        <v>7.2</v>
      </c>
      <c r="H19" s="29" t="n">
        <f aca="false">G19*0.5</f>
        <v>3.6</v>
      </c>
      <c r="I19" s="29" t="n">
        <f aca="false">G19*0.5</f>
        <v>3.6</v>
      </c>
      <c r="J19" s="29" t="n">
        <v>0</v>
      </c>
      <c r="K19" s="29" t="n">
        <f aca="false">G19/4</f>
        <v>1.8</v>
      </c>
      <c r="L19" s="14" t="n">
        <v>1.8</v>
      </c>
      <c r="M19" s="28" t="n">
        <f aca="false">L19*0.5</f>
        <v>0.9</v>
      </c>
      <c r="N19" s="28" t="n">
        <f aca="false">L19*0.5</f>
        <v>0.9</v>
      </c>
      <c r="O19" s="28" t="n">
        <v>0</v>
      </c>
      <c r="P19" s="28" t="n">
        <f aca="false">SUM(M19:O19)</f>
        <v>1.8</v>
      </c>
      <c r="Q19" s="14" t="n">
        <v>1.8</v>
      </c>
      <c r="R19" s="29" t="n">
        <f aca="false">Q19/2</f>
        <v>0.9</v>
      </c>
      <c r="S19" s="29" t="n">
        <f aca="false">Q19/2</f>
        <v>0.9</v>
      </c>
      <c r="T19" s="29" t="n">
        <f aca="false">Q19-R19-S19</f>
        <v>0</v>
      </c>
      <c r="U19" s="29" t="n">
        <f aca="false">R19+S19+T19</f>
        <v>1.8</v>
      </c>
      <c r="V19" s="31" t="n">
        <v>1.8</v>
      </c>
      <c r="W19" s="29" t="n">
        <f aca="false">V19/2</f>
        <v>0.9</v>
      </c>
      <c r="X19" s="28" t="n">
        <f aca="false">V19-W19</f>
        <v>0.9</v>
      </c>
      <c r="Y19" s="29" t="n">
        <f aca="false">SUM(W19:X19)</f>
        <v>1.8</v>
      </c>
      <c r="Z19" s="31" t="n">
        <v>1.8</v>
      </c>
      <c r="AA19" s="32" t="n">
        <f aca="false">Z19/2</f>
        <v>0.9</v>
      </c>
      <c r="AB19" s="33" t="n">
        <f aca="false">Z19-AA19</f>
        <v>0.9</v>
      </c>
      <c r="AC19" s="32" t="n">
        <f aca="false">SUM(AA19:AB19)</f>
        <v>1.8</v>
      </c>
    </row>
    <row r="20" s="5" customFormat="true" ht="28.5" hidden="false" customHeight="false" outlineLevel="0" collapsed="false">
      <c r="A20" s="22" t="n">
        <v>15</v>
      </c>
      <c r="B20" s="35" t="s">
        <v>56</v>
      </c>
      <c r="C20" s="36" t="s">
        <v>57</v>
      </c>
      <c r="D20" s="39" t="s">
        <v>58</v>
      </c>
      <c r="E20" s="29" t="n">
        <f aca="false">F20+G20</f>
        <v>43.2</v>
      </c>
      <c r="F20" s="39" t="n">
        <v>36</v>
      </c>
      <c r="G20" s="38" t="n">
        <v>7.2</v>
      </c>
      <c r="H20" s="29" t="n">
        <f aca="false">G20*0.5</f>
        <v>3.6</v>
      </c>
      <c r="I20" s="29" t="n">
        <f aca="false">G20*0.5</f>
        <v>3.6</v>
      </c>
      <c r="J20" s="29" t="n">
        <v>0</v>
      </c>
      <c r="K20" s="29" t="n">
        <f aca="false">G20/4</f>
        <v>1.8</v>
      </c>
      <c r="L20" s="14" t="n">
        <v>1.8</v>
      </c>
      <c r="M20" s="28" t="n">
        <f aca="false">L20*0.5</f>
        <v>0.9</v>
      </c>
      <c r="N20" s="28" t="n">
        <f aca="false">L20*0.5</f>
        <v>0.9</v>
      </c>
      <c r="O20" s="28" t="n">
        <v>0</v>
      </c>
      <c r="P20" s="28" t="n">
        <f aca="false">SUM(M20:O20)</f>
        <v>1.8</v>
      </c>
      <c r="Q20" s="14" t="n">
        <v>1.8</v>
      </c>
      <c r="R20" s="29" t="n">
        <f aca="false">Q20/2</f>
        <v>0.9</v>
      </c>
      <c r="S20" s="29" t="n">
        <f aca="false">Q20/2</f>
        <v>0.9</v>
      </c>
      <c r="T20" s="29" t="n">
        <f aca="false">Q20-R20-S20</f>
        <v>0</v>
      </c>
      <c r="U20" s="29" t="n">
        <f aca="false">R20+S20+T20</f>
        <v>1.8</v>
      </c>
      <c r="V20" s="31" t="n">
        <v>1.8</v>
      </c>
      <c r="W20" s="29" t="n">
        <f aca="false">V20/2</f>
        <v>0.9</v>
      </c>
      <c r="X20" s="28" t="n">
        <f aca="false">V20-W20</f>
        <v>0.9</v>
      </c>
      <c r="Y20" s="29" t="n">
        <f aca="false">SUM(W20:X20)</f>
        <v>1.8</v>
      </c>
      <c r="Z20" s="31" t="n">
        <v>1.8</v>
      </c>
      <c r="AA20" s="32" t="n">
        <f aca="false">Z20/2</f>
        <v>0.9</v>
      </c>
      <c r="AB20" s="33" t="n">
        <f aca="false">Z20-AA20</f>
        <v>0.9</v>
      </c>
      <c r="AC20" s="32" t="n">
        <f aca="false">SUM(AA20:AB20)</f>
        <v>1.8</v>
      </c>
    </row>
    <row r="21" customFormat="false" ht="28.5" hidden="false" customHeight="false" outlineLevel="0" collapsed="false">
      <c r="A21" s="22" t="n">
        <v>16</v>
      </c>
      <c r="B21" s="23" t="s">
        <v>59</v>
      </c>
      <c r="C21" s="34" t="s">
        <v>60</v>
      </c>
      <c r="D21" s="25" t="s">
        <v>26</v>
      </c>
      <c r="E21" s="26" t="n">
        <f aca="false">F21+G21</f>
        <v>48</v>
      </c>
      <c r="F21" s="25" t="n">
        <v>40</v>
      </c>
      <c r="G21" s="27" t="n">
        <v>8</v>
      </c>
      <c r="H21" s="26" t="n">
        <f aca="false">G21*0.5</f>
        <v>4</v>
      </c>
      <c r="I21" s="26" t="n">
        <f aca="false">G21*0.5</f>
        <v>4</v>
      </c>
      <c r="J21" s="26" t="n">
        <v>0</v>
      </c>
      <c r="K21" s="26" t="n">
        <f aca="false">G21/4</f>
        <v>2</v>
      </c>
      <c r="L21" s="14" t="n">
        <v>2</v>
      </c>
      <c r="M21" s="28" t="n">
        <f aca="false">L21*0.5</f>
        <v>1</v>
      </c>
      <c r="N21" s="28" t="n">
        <f aca="false">L21*0.5</f>
        <v>1</v>
      </c>
      <c r="O21" s="28" t="n">
        <v>0</v>
      </c>
      <c r="P21" s="28" t="n">
        <f aca="false">SUM(M21:O21)</f>
        <v>2</v>
      </c>
      <c r="Q21" s="14" t="n">
        <v>2</v>
      </c>
      <c r="R21" s="29" t="n">
        <f aca="false">Q21/2</f>
        <v>1</v>
      </c>
      <c r="S21" s="29" t="n">
        <f aca="false">Q21/2</f>
        <v>1</v>
      </c>
      <c r="T21" s="29" t="n">
        <f aca="false">Q21-R21-S21</f>
        <v>0</v>
      </c>
      <c r="U21" s="29" t="n">
        <f aca="false">R21+S21+T21</f>
        <v>2</v>
      </c>
      <c r="V21" s="30" t="n">
        <v>2</v>
      </c>
      <c r="W21" s="29" t="n">
        <f aca="false">V21/2</f>
        <v>1</v>
      </c>
      <c r="X21" s="28" t="n">
        <f aca="false">V21-W21</f>
        <v>1</v>
      </c>
      <c r="Y21" s="29" t="n">
        <f aca="false">SUM(W21:X21)</f>
        <v>2</v>
      </c>
      <c r="Z21" s="31" t="n">
        <v>2</v>
      </c>
      <c r="AA21" s="32" t="n">
        <f aca="false">Z21/2</f>
        <v>1</v>
      </c>
      <c r="AB21" s="33" t="n">
        <f aca="false">Z21-AA21</f>
        <v>1</v>
      </c>
      <c r="AC21" s="32" t="n">
        <f aca="false">SUM(AA21:AB21)</f>
        <v>2</v>
      </c>
    </row>
    <row r="22" customFormat="false" ht="28.5" hidden="false" customHeight="false" outlineLevel="0" collapsed="false">
      <c r="A22" s="22" t="n">
        <v>17</v>
      </c>
      <c r="B22" s="23" t="s">
        <v>61</v>
      </c>
      <c r="C22" s="34" t="s">
        <v>62</v>
      </c>
      <c r="D22" s="25" t="s">
        <v>26</v>
      </c>
      <c r="E22" s="26" t="n">
        <f aca="false">F22+G22</f>
        <v>44.2</v>
      </c>
      <c r="F22" s="25" t="n">
        <v>37</v>
      </c>
      <c r="G22" s="27" t="n">
        <v>7.2</v>
      </c>
      <c r="H22" s="26" t="n">
        <f aca="false">G22*0.5</f>
        <v>3.6</v>
      </c>
      <c r="I22" s="26" t="n">
        <f aca="false">G22*0.5</f>
        <v>3.6</v>
      </c>
      <c r="J22" s="26" t="n">
        <v>0</v>
      </c>
      <c r="K22" s="26" t="n">
        <f aca="false">G22/4</f>
        <v>1.8</v>
      </c>
      <c r="L22" s="14" t="n">
        <v>1.8</v>
      </c>
      <c r="M22" s="28" t="n">
        <f aca="false">L22*0.5</f>
        <v>0.9</v>
      </c>
      <c r="N22" s="28" t="n">
        <f aca="false">L22*0.5</f>
        <v>0.9</v>
      </c>
      <c r="O22" s="28" t="n">
        <v>0</v>
      </c>
      <c r="P22" s="28" t="n">
        <f aca="false">SUM(M22:O22)</f>
        <v>1.8</v>
      </c>
      <c r="Q22" s="14" t="n">
        <v>1.8</v>
      </c>
      <c r="R22" s="29" t="n">
        <f aca="false">Q22/2</f>
        <v>0.9</v>
      </c>
      <c r="S22" s="29" t="n">
        <f aca="false">Q22/2</f>
        <v>0.9</v>
      </c>
      <c r="T22" s="29" t="n">
        <f aca="false">Q22-R22-S22</f>
        <v>0</v>
      </c>
      <c r="U22" s="29" t="n">
        <f aca="false">R22+S22+T22</f>
        <v>1.8</v>
      </c>
      <c r="V22" s="30" t="n">
        <v>1.8</v>
      </c>
      <c r="W22" s="29" t="n">
        <f aca="false">V22/2</f>
        <v>0.9</v>
      </c>
      <c r="X22" s="28" t="n">
        <f aca="false">V22-W22</f>
        <v>0.9</v>
      </c>
      <c r="Y22" s="29" t="n">
        <f aca="false">SUM(W22:X22)</f>
        <v>1.8</v>
      </c>
      <c r="Z22" s="31" t="n">
        <v>1.8</v>
      </c>
      <c r="AA22" s="32" t="n">
        <f aca="false">Z22/2</f>
        <v>0.9</v>
      </c>
      <c r="AB22" s="33" t="n">
        <f aca="false">Z22-AA22</f>
        <v>0.9</v>
      </c>
      <c r="AC22" s="32" t="n">
        <f aca="false">SUM(AA22:AB22)</f>
        <v>1.8</v>
      </c>
    </row>
    <row r="23" customFormat="false" ht="42.75" hidden="false" customHeight="false" outlineLevel="0" collapsed="false">
      <c r="A23" s="22" t="n">
        <v>18</v>
      </c>
      <c r="B23" s="23" t="s">
        <v>63</v>
      </c>
      <c r="C23" s="24" t="s">
        <v>64</v>
      </c>
      <c r="D23" s="25" t="s">
        <v>65</v>
      </c>
      <c r="E23" s="26" t="n">
        <f aca="false">F23+G23</f>
        <v>39.6</v>
      </c>
      <c r="F23" s="25" t="n">
        <v>33</v>
      </c>
      <c r="G23" s="27" t="n">
        <v>6.6</v>
      </c>
      <c r="H23" s="26" t="n">
        <f aca="false">G23*0.5</f>
        <v>3.3</v>
      </c>
      <c r="I23" s="26" t="n">
        <f aca="false">G23*0.5</f>
        <v>3.3</v>
      </c>
      <c r="J23" s="26" t="n">
        <v>0</v>
      </c>
      <c r="K23" s="26" t="n">
        <f aca="false">G23/4</f>
        <v>1.65</v>
      </c>
      <c r="L23" s="14" t="n">
        <v>1.65</v>
      </c>
      <c r="M23" s="28" t="n">
        <f aca="false">L23*0.5</f>
        <v>0.825</v>
      </c>
      <c r="N23" s="28" t="n">
        <f aca="false">L23*0.5</f>
        <v>0.825</v>
      </c>
      <c r="O23" s="28" t="n">
        <v>0</v>
      </c>
      <c r="P23" s="28" t="n">
        <f aca="false">SUM(M23:O23)</f>
        <v>1.65</v>
      </c>
      <c r="Q23" s="14" t="n">
        <v>1.65</v>
      </c>
      <c r="R23" s="29" t="n">
        <f aca="false">Q23/2</f>
        <v>0.825</v>
      </c>
      <c r="S23" s="29" t="n">
        <f aca="false">Q23/2</f>
        <v>0.825</v>
      </c>
      <c r="T23" s="29" t="n">
        <f aca="false">Q23-R23-S23</f>
        <v>0</v>
      </c>
      <c r="U23" s="29" t="n">
        <f aca="false">R23+S23+T23</f>
        <v>1.65</v>
      </c>
      <c r="V23" s="30" t="n">
        <v>1.65</v>
      </c>
      <c r="W23" s="29" t="n">
        <f aca="false">V23/2</f>
        <v>0.825</v>
      </c>
      <c r="X23" s="28" t="n">
        <f aca="false">V23-W23</f>
        <v>0.825</v>
      </c>
      <c r="Y23" s="29" t="n">
        <f aca="false">SUM(W23:X23)</f>
        <v>1.65</v>
      </c>
      <c r="Z23" s="31" t="n">
        <v>1.65</v>
      </c>
      <c r="AA23" s="32" t="n">
        <f aca="false">Z23/2</f>
        <v>0.825</v>
      </c>
      <c r="AB23" s="33" t="n">
        <f aca="false">Z23-AA23</f>
        <v>0.825</v>
      </c>
      <c r="AC23" s="32" t="n">
        <f aca="false">SUM(AA23:AB23)</f>
        <v>1.65</v>
      </c>
    </row>
    <row r="24" customFormat="false" ht="42.75" hidden="false" customHeight="false" outlineLevel="0" collapsed="false">
      <c r="A24" s="22" t="n">
        <v>19</v>
      </c>
      <c r="B24" s="23" t="s">
        <v>66</v>
      </c>
      <c r="C24" s="34" t="s">
        <v>67</v>
      </c>
      <c r="D24" s="25" t="s">
        <v>65</v>
      </c>
      <c r="E24" s="26" t="n">
        <f aca="false">F24+G24</f>
        <v>49.2</v>
      </c>
      <c r="F24" s="25" t="n">
        <v>41</v>
      </c>
      <c r="G24" s="27" t="n">
        <v>8.2</v>
      </c>
      <c r="H24" s="26" t="n">
        <f aca="false">G24*0.5</f>
        <v>4.1</v>
      </c>
      <c r="I24" s="26" t="n">
        <f aca="false">G24*0.5</f>
        <v>4.1</v>
      </c>
      <c r="J24" s="26" t="n">
        <v>0</v>
      </c>
      <c r="K24" s="26" t="n">
        <f aca="false">G24/4</f>
        <v>2.05</v>
      </c>
      <c r="L24" s="14" t="n">
        <v>2.05</v>
      </c>
      <c r="M24" s="28" t="n">
        <f aca="false">L24*0.5</f>
        <v>1.025</v>
      </c>
      <c r="N24" s="28" t="n">
        <f aca="false">L24*0.5</f>
        <v>1.025</v>
      </c>
      <c r="O24" s="28" t="n">
        <v>0</v>
      </c>
      <c r="P24" s="28" t="n">
        <f aca="false">SUM(M24:O24)</f>
        <v>2.05</v>
      </c>
      <c r="Q24" s="14" t="n">
        <v>2.05</v>
      </c>
      <c r="R24" s="29" t="n">
        <f aca="false">Q24/2</f>
        <v>1.025</v>
      </c>
      <c r="S24" s="29" t="n">
        <f aca="false">Q24/2</f>
        <v>1.025</v>
      </c>
      <c r="T24" s="29" t="n">
        <f aca="false">Q24-R24-S24</f>
        <v>0</v>
      </c>
      <c r="U24" s="29" t="n">
        <f aca="false">R24+S24+T24</f>
        <v>2.05</v>
      </c>
      <c r="V24" s="30" t="n">
        <v>2.05</v>
      </c>
      <c r="W24" s="29" t="n">
        <f aca="false">V24/2</f>
        <v>1.025</v>
      </c>
      <c r="X24" s="28" t="n">
        <f aca="false">V24-W24</f>
        <v>1.025</v>
      </c>
      <c r="Y24" s="29" t="n">
        <f aca="false">SUM(W24:X24)</f>
        <v>2.05</v>
      </c>
      <c r="Z24" s="31" t="n">
        <v>2.05</v>
      </c>
      <c r="AA24" s="32" t="n">
        <f aca="false">Z24/2</f>
        <v>1.025</v>
      </c>
      <c r="AB24" s="33" t="n">
        <f aca="false">Z24-AA24</f>
        <v>1.025</v>
      </c>
      <c r="AC24" s="32" t="n">
        <f aca="false">SUM(AA24:AB24)</f>
        <v>2.05</v>
      </c>
    </row>
    <row r="25" customFormat="false" ht="42.75" hidden="false" customHeight="false" outlineLevel="0" collapsed="false">
      <c r="A25" s="22" t="n">
        <v>20</v>
      </c>
      <c r="B25" s="23" t="s">
        <v>68</v>
      </c>
      <c r="C25" s="24" t="s">
        <v>69</v>
      </c>
      <c r="D25" s="25" t="s">
        <v>65</v>
      </c>
      <c r="E25" s="26" t="n">
        <f aca="false">F25+G25</f>
        <v>48</v>
      </c>
      <c r="F25" s="25" t="n">
        <v>40</v>
      </c>
      <c r="G25" s="27" t="n">
        <v>8</v>
      </c>
      <c r="H25" s="26" t="n">
        <f aca="false">G25*0.5</f>
        <v>4</v>
      </c>
      <c r="I25" s="26" t="n">
        <f aca="false">G25*0.5</f>
        <v>4</v>
      </c>
      <c r="J25" s="26" t="n">
        <v>0</v>
      </c>
      <c r="K25" s="26" t="n">
        <f aca="false">G25/4</f>
        <v>2</v>
      </c>
      <c r="L25" s="14" t="n">
        <v>2</v>
      </c>
      <c r="M25" s="28" t="n">
        <f aca="false">L25*0.5</f>
        <v>1</v>
      </c>
      <c r="N25" s="28" t="n">
        <f aca="false">L25*0.5</f>
        <v>1</v>
      </c>
      <c r="O25" s="28" t="n">
        <v>0</v>
      </c>
      <c r="P25" s="28" t="n">
        <f aca="false">SUM(M25:O25)</f>
        <v>2</v>
      </c>
      <c r="Q25" s="14" t="n">
        <v>2</v>
      </c>
      <c r="R25" s="29" t="n">
        <f aca="false">Q25/2</f>
        <v>1</v>
      </c>
      <c r="S25" s="29" t="n">
        <f aca="false">Q25/2</f>
        <v>1</v>
      </c>
      <c r="T25" s="29" t="n">
        <f aca="false">Q25-R25-S25</f>
        <v>0</v>
      </c>
      <c r="U25" s="29" t="n">
        <f aca="false">R25+S25+T25</f>
        <v>2</v>
      </c>
      <c r="V25" s="30" t="n">
        <v>2</v>
      </c>
      <c r="W25" s="29" t="n">
        <f aca="false">V25/2</f>
        <v>1</v>
      </c>
      <c r="X25" s="28" t="n">
        <f aca="false">V25-W25</f>
        <v>1</v>
      </c>
      <c r="Y25" s="29" t="n">
        <f aca="false">SUM(W25:X25)</f>
        <v>2</v>
      </c>
      <c r="Z25" s="31" t="n">
        <v>2</v>
      </c>
      <c r="AA25" s="32" t="n">
        <f aca="false">Z25/2</f>
        <v>1</v>
      </c>
      <c r="AB25" s="33" t="n">
        <f aca="false">Z25-AA25</f>
        <v>1</v>
      </c>
      <c r="AC25" s="32" t="n">
        <f aca="false">SUM(AA25:AB25)</f>
        <v>2</v>
      </c>
    </row>
    <row r="26" customFormat="false" ht="42.75" hidden="false" customHeight="false" outlineLevel="0" collapsed="false">
      <c r="A26" s="22" t="n">
        <v>21</v>
      </c>
      <c r="B26" s="23" t="s">
        <v>70</v>
      </c>
      <c r="C26" s="24" t="s">
        <v>71</v>
      </c>
      <c r="D26" s="25" t="s">
        <v>65</v>
      </c>
      <c r="E26" s="26" t="n">
        <f aca="false">F26+G26</f>
        <v>40.72</v>
      </c>
      <c r="F26" s="25" t="n">
        <v>34</v>
      </c>
      <c r="G26" s="27" t="n">
        <v>6.72</v>
      </c>
      <c r="H26" s="26" t="n">
        <f aca="false">G26*0.5</f>
        <v>3.36</v>
      </c>
      <c r="I26" s="26" t="n">
        <f aca="false">G26*0.5</f>
        <v>3.36</v>
      </c>
      <c r="J26" s="26" t="n">
        <v>0</v>
      </c>
      <c r="K26" s="26" t="n">
        <f aca="false">G26/4</f>
        <v>1.68</v>
      </c>
      <c r="L26" s="14" t="n">
        <v>1.68</v>
      </c>
      <c r="M26" s="28" t="n">
        <f aca="false">L26*0.5</f>
        <v>0.84</v>
      </c>
      <c r="N26" s="28" t="n">
        <f aca="false">L26*0.5</f>
        <v>0.84</v>
      </c>
      <c r="O26" s="28" t="n">
        <v>0</v>
      </c>
      <c r="P26" s="28" t="n">
        <f aca="false">SUM(M26:O26)</f>
        <v>1.68</v>
      </c>
      <c r="Q26" s="14" t="n">
        <v>1.68</v>
      </c>
      <c r="R26" s="29" t="n">
        <f aca="false">Q26/2</f>
        <v>0.84</v>
      </c>
      <c r="S26" s="29" t="n">
        <f aca="false">Q26/2</f>
        <v>0.84</v>
      </c>
      <c r="T26" s="29" t="n">
        <f aca="false">Q26-R26-S26</f>
        <v>0</v>
      </c>
      <c r="U26" s="29" t="n">
        <f aca="false">R26+S26+T26</f>
        <v>1.68</v>
      </c>
      <c r="V26" s="30" t="n">
        <v>1.68</v>
      </c>
      <c r="W26" s="29" t="n">
        <f aca="false">V26/2</f>
        <v>0.84</v>
      </c>
      <c r="X26" s="28" t="n">
        <f aca="false">V26-W26</f>
        <v>0.84</v>
      </c>
      <c r="Y26" s="29" t="n">
        <f aca="false">SUM(W26:X26)</f>
        <v>1.68</v>
      </c>
      <c r="Z26" s="31" t="n">
        <v>1.68</v>
      </c>
      <c r="AA26" s="32" t="n">
        <f aca="false">Z26/2</f>
        <v>0.84</v>
      </c>
      <c r="AB26" s="33" t="n">
        <f aca="false">Z26-AA26</f>
        <v>0.84</v>
      </c>
      <c r="AC26" s="32" t="n">
        <f aca="false">SUM(AA26:AB26)</f>
        <v>1.68</v>
      </c>
    </row>
    <row r="27" customFormat="false" ht="28.5" hidden="false" customHeight="false" outlineLevel="0" collapsed="false">
      <c r="A27" s="22" t="n">
        <v>22</v>
      </c>
      <c r="B27" s="23" t="s">
        <v>72</v>
      </c>
      <c r="C27" s="24" t="s">
        <v>73</v>
      </c>
      <c r="D27" s="25" t="s">
        <v>29</v>
      </c>
      <c r="E27" s="26" t="n">
        <f aca="false">F27+G27</f>
        <v>43.8</v>
      </c>
      <c r="F27" s="25" t="n">
        <v>36.5</v>
      </c>
      <c r="G27" s="27" t="n">
        <v>7.3</v>
      </c>
      <c r="H27" s="26" t="n">
        <f aca="false">G27*0.5</f>
        <v>3.65</v>
      </c>
      <c r="I27" s="26" t="n">
        <f aca="false">G27*0.5</f>
        <v>3.65</v>
      </c>
      <c r="J27" s="26" t="n">
        <v>0</v>
      </c>
      <c r="K27" s="26" t="n">
        <f aca="false">G27/4</f>
        <v>1.825</v>
      </c>
      <c r="L27" s="14" t="n">
        <v>1.825</v>
      </c>
      <c r="M27" s="28" t="n">
        <f aca="false">L27*0.5</f>
        <v>0.9125</v>
      </c>
      <c r="N27" s="28" t="n">
        <f aca="false">L27*0.5</f>
        <v>0.9125</v>
      </c>
      <c r="O27" s="28" t="n">
        <v>0</v>
      </c>
      <c r="P27" s="28" t="n">
        <f aca="false">SUM(M27:O27)</f>
        <v>1.825</v>
      </c>
      <c r="Q27" s="14" t="n">
        <v>1.825</v>
      </c>
      <c r="R27" s="29" t="n">
        <f aca="false">Q27/2</f>
        <v>0.9125</v>
      </c>
      <c r="S27" s="29" t="n">
        <f aca="false">Q27/2</f>
        <v>0.9125</v>
      </c>
      <c r="T27" s="29" t="n">
        <f aca="false">Q27-R27-S27</f>
        <v>0</v>
      </c>
      <c r="U27" s="29" t="n">
        <f aca="false">R27+S27+T27</f>
        <v>1.825</v>
      </c>
      <c r="V27" s="30" t="n">
        <v>1.825</v>
      </c>
      <c r="W27" s="29" t="n">
        <f aca="false">V27/2</f>
        <v>0.9125</v>
      </c>
      <c r="X27" s="28" t="n">
        <f aca="false">V27-W27</f>
        <v>0.9125</v>
      </c>
      <c r="Y27" s="29" t="n">
        <f aca="false">SUM(W27:X27)</f>
        <v>1.825</v>
      </c>
      <c r="Z27" s="31" t="n">
        <v>1.825</v>
      </c>
      <c r="AA27" s="32" t="n">
        <f aca="false">Z27/2</f>
        <v>0.9125</v>
      </c>
      <c r="AB27" s="33" t="n">
        <f aca="false">Z27-AA27</f>
        <v>0.9125</v>
      </c>
      <c r="AC27" s="32" t="n">
        <f aca="false">SUM(AA27:AB27)</f>
        <v>1.825</v>
      </c>
    </row>
    <row r="28" customFormat="false" ht="42.75" hidden="false" customHeight="false" outlineLevel="0" collapsed="false">
      <c r="A28" s="22" t="n">
        <v>23</v>
      </c>
      <c r="B28" s="23" t="s">
        <v>74</v>
      </c>
      <c r="C28" s="24" t="s">
        <v>75</v>
      </c>
      <c r="D28" s="25" t="s">
        <v>26</v>
      </c>
      <c r="E28" s="26" t="n">
        <f aca="false">F28+G28</f>
        <v>44.4</v>
      </c>
      <c r="F28" s="25" t="n">
        <v>37</v>
      </c>
      <c r="G28" s="27" t="n">
        <v>7.4</v>
      </c>
      <c r="H28" s="26" t="n">
        <f aca="false">G28*0.5</f>
        <v>3.7</v>
      </c>
      <c r="I28" s="26" t="n">
        <f aca="false">G28*0.5</f>
        <v>3.7</v>
      </c>
      <c r="J28" s="26" t="n">
        <v>0</v>
      </c>
      <c r="K28" s="26" t="n">
        <f aca="false">G28/4</f>
        <v>1.85</v>
      </c>
      <c r="L28" s="14" t="n">
        <v>1.85</v>
      </c>
      <c r="M28" s="28" t="n">
        <f aca="false">L28*0.5</f>
        <v>0.925</v>
      </c>
      <c r="N28" s="28" t="n">
        <f aca="false">L28*0.5</f>
        <v>0.925</v>
      </c>
      <c r="O28" s="28" t="n">
        <v>0</v>
      </c>
      <c r="P28" s="28" t="n">
        <f aca="false">SUM(M28:O28)</f>
        <v>1.85</v>
      </c>
      <c r="Q28" s="14" t="n">
        <v>1.85</v>
      </c>
      <c r="R28" s="29" t="n">
        <f aca="false">Q28/2</f>
        <v>0.925</v>
      </c>
      <c r="S28" s="29" t="n">
        <f aca="false">Q28/2</f>
        <v>0.925</v>
      </c>
      <c r="T28" s="29" t="n">
        <f aca="false">Q28-R28-S28</f>
        <v>0</v>
      </c>
      <c r="U28" s="29" t="n">
        <f aca="false">R28+S28+T28</f>
        <v>1.85</v>
      </c>
      <c r="V28" s="30" t="n">
        <v>1.85</v>
      </c>
      <c r="W28" s="29" t="n">
        <f aca="false">V28/2</f>
        <v>0.925</v>
      </c>
      <c r="X28" s="28" t="n">
        <f aca="false">V28-W28</f>
        <v>0.925</v>
      </c>
      <c r="Y28" s="29" t="n">
        <f aca="false">SUM(W28:X28)</f>
        <v>1.85</v>
      </c>
      <c r="Z28" s="31" t="n">
        <v>1.85</v>
      </c>
      <c r="AA28" s="32" t="n">
        <f aca="false">Z28/2</f>
        <v>0.925</v>
      </c>
      <c r="AB28" s="33" t="n">
        <f aca="false">Z28-AA28</f>
        <v>0.925</v>
      </c>
      <c r="AC28" s="32" t="n">
        <f aca="false">SUM(AA28:AB28)</f>
        <v>1.85</v>
      </c>
    </row>
    <row r="29" s="49" customFormat="true" ht="28.5" hidden="false" customHeight="false" outlineLevel="0" collapsed="false">
      <c r="A29" s="22" t="n">
        <v>24</v>
      </c>
      <c r="B29" s="40" t="s">
        <v>76</v>
      </c>
      <c r="C29" s="41" t="s">
        <v>77</v>
      </c>
      <c r="D29" s="42" t="s">
        <v>29</v>
      </c>
      <c r="E29" s="43" t="n">
        <f aca="false">F29+G29</f>
        <v>48</v>
      </c>
      <c r="F29" s="42" t="n">
        <v>40</v>
      </c>
      <c r="G29" s="44" t="n">
        <v>8</v>
      </c>
      <c r="H29" s="43" t="n">
        <f aca="false">G29*0.5</f>
        <v>4</v>
      </c>
      <c r="I29" s="43" t="n">
        <f aca="false">G29*0.5</f>
        <v>4</v>
      </c>
      <c r="J29" s="43" t="n">
        <v>0</v>
      </c>
      <c r="K29" s="43" t="n">
        <f aca="false">G29/4</f>
        <v>2</v>
      </c>
      <c r="L29" s="45" t="n">
        <v>2</v>
      </c>
      <c r="M29" s="46" t="n">
        <f aca="false">L29*0.5</f>
        <v>1</v>
      </c>
      <c r="N29" s="46" t="n">
        <f aca="false">L29*0.5</f>
        <v>1</v>
      </c>
      <c r="O29" s="46" t="n">
        <v>0</v>
      </c>
      <c r="P29" s="46" t="n">
        <f aca="false">SUM(M29:O29)</f>
        <v>2</v>
      </c>
      <c r="Q29" s="45" t="n">
        <v>2</v>
      </c>
      <c r="R29" s="43" t="n">
        <f aca="false">Q29/2</f>
        <v>1</v>
      </c>
      <c r="S29" s="43" t="n">
        <f aca="false">Q29/2</f>
        <v>1</v>
      </c>
      <c r="T29" s="43" t="n">
        <f aca="false">Q29-R29-S29</f>
        <v>0</v>
      </c>
      <c r="U29" s="43" t="n">
        <f aca="false">R29+S29+T29</f>
        <v>2</v>
      </c>
      <c r="V29" s="47" t="n">
        <v>2</v>
      </c>
      <c r="W29" s="43" t="n">
        <f aca="false">V29/2</f>
        <v>1</v>
      </c>
      <c r="X29" s="46" t="n">
        <f aca="false">V29-W29</f>
        <v>1</v>
      </c>
      <c r="Y29" s="43" t="n">
        <f aca="false">SUM(W29:X29)</f>
        <v>2</v>
      </c>
      <c r="Z29" s="31" t="n">
        <v>0</v>
      </c>
      <c r="AA29" s="32" t="n">
        <f aca="false">Z29/2</f>
        <v>0</v>
      </c>
      <c r="AB29" s="33" t="n">
        <f aca="false">Z29-AA29</f>
        <v>0</v>
      </c>
      <c r="AC29" s="32" t="n">
        <f aca="false">SUM(AA29:AB29)</f>
        <v>0</v>
      </c>
      <c r="AD29" s="48" t="s">
        <v>78</v>
      </c>
    </row>
    <row r="30" customFormat="false" ht="42.75" hidden="false" customHeight="false" outlineLevel="0" collapsed="false">
      <c r="A30" s="22" t="n">
        <v>25</v>
      </c>
      <c r="B30" s="23" t="s">
        <v>79</v>
      </c>
      <c r="C30" s="24" t="s">
        <v>80</v>
      </c>
      <c r="D30" s="25" t="s">
        <v>29</v>
      </c>
      <c r="E30" s="26" t="n">
        <f aca="false">F30+G30</f>
        <v>43.2</v>
      </c>
      <c r="F30" s="25" t="n">
        <v>36</v>
      </c>
      <c r="G30" s="27" t="n">
        <v>7.2</v>
      </c>
      <c r="H30" s="26" t="n">
        <f aca="false">G30*0.5</f>
        <v>3.6</v>
      </c>
      <c r="I30" s="26" t="n">
        <f aca="false">G30*0.5</f>
        <v>3.6</v>
      </c>
      <c r="J30" s="26" t="n">
        <v>0</v>
      </c>
      <c r="K30" s="26" t="n">
        <f aca="false">G30/4</f>
        <v>1.8</v>
      </c>
      <c r="L30" s="14" t="n">
        <v>1.8</v>
      </c>
      <c r="M30" s="28" t="n">
        <f aca="false">L30*0.5</f>
        <v>0.9</v>
      </c>
      <c r="N30" s="28" t="n">
        <f aca="false">L30*0.5</f>
        <v>0.9</v>
      </c>
      <c r="O30" s="28" t="n">
        <v>0</v>
      </c>
      <c r="P30" s="28" t="n">
        <f aca="false">SUM(M30:O30)</f>
        <v>1.8</v>
      </c>
      <c r="Q30" s="14" t="n">
        <v>1.8</v>
      </c>
      <c r="R30" s="29" t="n">
        <f aca="false">Q30/2</f>
        <v>0.9</v>
      </c>
      <c r="S30" s="29" t="n">
        <f aca="false">Q30/2</f>
        <v>0.9</v>
      </c>
      <c r="T30" s="29" t="n">
        <f aca="false">Q30-R30-S30</f>
        <v>0</v>
      </c>
      <c r="U30" s="29" t="n">
        <f aca="false">R30+S30+T30</f>
        <v>1.8</v>
      </c>
      <c r="V30" s="30" t="n">
        <v>1.8</v>
      </c>
      <c r="W30" s="29" t="n">
        <f aca="false">V30/2</f>
        <v>0.9</v>
      </c>
      <c r="X30" s="28" t="n">
        <f aca="false">V30-W30</f>
        <v>0.9</v>
      </c>
      <c r="Y30" s="29" t="n">
        <f aca="false">SUM(W30:X30)</f>
        <v>1.8</v>
      </c>
      <c r="Z30" s="31" t="n">
        <v>1.8</v>
      </c>
      <c r="AA30" s="32" t="n">
        <f aca="false">Z30/2</f>
        <v>0.9</v>
      </c>
      <c r="AB30" s="33" t="n">
        <f aca="false">Z30-AA30</f>
        <v>0.9</v>
      </c>
      <c r="AC30" s="32" t="n">
        <f aca="false">SUM(AA30:AB30)</f>
        <v>1.8</v>
      </c>
    </row>
    <row r="31" s="49" customFormat="true" ht="42.75" hidden="false" customHeight="false" outlineLevel="0" collapsed="false">
      <c r="A31" s="22" t="n">
        <v>26</v>
      </c>
      <c r="B31" s="40" t="s">
        <v>81</v>
      </c>
      <c r="C31" s="41" t="s">
        <v>82</v>
      </c>
      <c r="D31" s="42" t="s">
        <v>29</v>
      </c>
      <c r="E31" s="43" t="n">
        <f aca="false">F31+G31</f>
        <v>44.4</v>
      </c>
      <c r="F31" s="42" t="n">
        <v>37</v>
      </c>
      <c r="G31" s="44" t="n">
        <v>7.4</v>
      </c>
      <c r="H31" s="43" t="n">
        <f aca="false">G31*0.5</f>
        <v>3.7</v>
      </c>
      <c r="I31" s="43" t="n">
        <f aca="false">G31*0.5</f>
        <v>3.7</v>
      </c>
      <c r="J31" s="43" t="n">
        <v>0</v>
      </c>
      <c r="K31" s="43" t="n">
        <f aca="false">G31/4</f>
        <v>1.85</v>
      </c>
      <c r="L31" s="45" t="n">
        <v>1.85</v>
      </c>
      <c r="M31" s="46" t="n">
        <f aca="false">L31*0.5</f>
        <v>0.925</v>
      </c>
      <c r="N31" s="46" t="n">
        <f aca="false">L31*0.5</f>
        <v>0.925</v>
      </c>
      <c r="O31" s="46" t="n">
        <v>0</v>
      </c>
      <c r="P31" s="46" t="n">
        <f aca="false">SUM(M31:O31)</f>
        <v>1.85</v>
      </c>
      <c r="Q31" s="45" t="n">
        <v>1.85</v>
      </c>
      <c r="R31" s="43" t="n">
        <f aca="false">Q31/2</f>
        <v>0.925</v>
      </c>
      <c r="S31" s="43" t="n">
        <f aca="false">Q31/2</f>
        <v>0.925</v>
      </c>
      <c r="T31" s="43" t="n">
        <f aca="false">Q31-R31-S31</f>
        <v>0</v>
      </c>
      <c r="U31" s="43" t="n">
        <f aca="false">R31+S31+T31</f>
        <v>1.85</v>
      </c>
      <c r="V31" s="47" t="n">
        <v>1.85</v>
      </c>
      <c r="W31" s="43" t="n">
        <f aca="false">V31/2</f>
        <v>0.925</v>
      </c>
      <c r="X31" s="46" t="n">
        <f aca="false">V31-W31</f>
        <v>0.925</v>
      </c>
      <c r="Y31" s="43" t="n">
        <f aca="false">SUM(W31:X31)</f>
        <v>1.85</v>
      </c>
      <c r="Z31" s="31" t="n">
        <v>0</v>
      </c>
      <c r="AA31" s="32" t="n">
        <v>0</v>
      </c>
      <c r="AB31" s="33" t="n">
        <f aca="false">Z31-AA31</f>
        <v>0</v>
      </c>
      <c r="AC31" s="32" t="n">
        <f aca="false">SUM(AA31:AB31)</f>
        <v>0</v>
      </c>
      <c r="AD31" s="48" t="s">
        <v>78</v>
      </c>
    </row>
    <row r="32" s="49" customFormat="true" ht="42.75" hidden="false" customHeight="false" outlineLevel="0" collapsed="false">
      <c r="A32" s="22" t="n">
        <v>27</v>
      </c>
      <c r="B32" s="40" t="s">
        <v>83</v>
      </c>
      <c r="C32" s="41" t="s">
        <v>84</v>
      </c>
      <c r="D32" s="42" t="s">
        <v>29</v>
      </c>
      <c r="E32" s="43" t="n">
        <f aca="false">F32+G32</f>
        <v>43.2</v>
      </c>
      <c r="F32" s="42" t="n">
        <v>36</v>
      </c>
      <c r="G32" s="44" t="n">
        <v>7.2</v>
      </c>
      <c r="H32" s="43" t="n">
        <f aca="false">G32*0.5</f>
        <v>3.6</v>
      </c>
      <c r="I32" s="43" t="n">
        <f aca="false">G32*0.5</f>
        <v>3.6</v>
      </c>
      <c r="J32" s="43" t="n">
        <v>0</v>
      </c>
      <c r="K32" s="43" t="n">
        <f aca="false">G32/4</f>
        <v>1.8</v>
      </c>
      <c r="L32" s="45" t="n">
        <v>1.8</v>
      </c>
      <c r="M32" s="46" t="n">
        <f aca="false">L32*0.5</f>
        <v>0.9</v>
      </c>
      <c r="N32" s="46" t="n">
        <f aca="false">L32*0.5</f>
        <v>0.9</v>
      </c>
      <c r="O32" s="46" t="n">
        <v>0</v>
      </c>
      <c r="P32" s="46" t="n">
        <f aca="false">SUM(M32:O32)</f>
        <v>1.8</v>
      </c>
      <c r="Q32" s="45" t="n">
        <v>1.8</v>
      </c>
      <c r="R32" s="43" t="n">
        <f aca="false">Q32/2</f>
        <v>0.9</v>
      </c>
      <c r="S32" s="43" t="n">
        <f aca="false">Q32/2</f>
        <v>0.9</v>
      </c>
      <c r="T32" s="43" t="n">
        <f aca="false">Q32-R32-S32</f>
        <v>0</v>
      </c>
      <c r="U32" s="43" t="n">
        <f aca="false">R32+S32+T32</f>
        <v>1.8</v>
      </c>
      <c r="V32" s="47" t="n">
        <v>1.8</v>
      </c>
      <c r="W32" s="43" t="n">
        <f aca="false">V32/2</f>
        <v>0.9</v>
      </c>
      <c r="X32" s="46" t="n">
        <f aca="false">V32-W32</f>
        <v>0.9</v>
      </c>
      <c r="Y32" s="43" t="n">
        <f aca="false">SUM(W32:X32)</f>
        <v>1.8</v>
      </c>
      <c r="Z32" s="31" t="n">
        <v>0</v>
      </c>
      <c r="AA32" s="32" t="n">
        <v>0</v>
      </c>
      <c r="AB32" s="33" t="n">
        <f aca="false">Z32-AA32</f>
        <v>0</v>
      </c>
      <c r="AC32" s="32" t="n">
        <f aca="false">SUM(AA32:AB32)</f>
        <v>0</v>
      </c>
      <c r="AD32" s="48" t="s">
        <v>78</v>
      </c>
    </row>
    <row r="33" customFormat="false" ht="40.5" hidden="false" customHeight="false" outlineLevel="0" collapsed="false">
      <c r="A33" s="22" t="n">
        <v>28</v>
      </c>
      <c r="B33" s="23" t="s">
        <v>85</v>
      </c>
      <c r="C33" s="24" t="s">
        <v>86</v>
      </c>
      <c r="D33" s="25" t="s">
        <v>87</v>
      </c>
      <c r="E33" s="26" t="n">
        <f aca="false">F33+G33</f>
        <v>45.6</v>
      </c>
      <c r="F33" s="25" t="n">
        <v>38</v>
      </c>
      <c r="G33" s="27" t="n">
        <v>7.6</v>
      </c>
      <c r="H33" s="26" t="n">
        <f aca="false">G33*0.5</f>
        <v>3.8</v>
      </c>
      <c r="I33" s="26" t="n">
        <f aca="false">G33*0.5</f>
        <v>3.8</v>
      </c>
      <c r="J33" s="26" t="n">
        <v>0</v>
      </c>
      <c r="K33" s="26" t="n">
        <f aca="false">G33/4</f>
        <v>1.9</v>
      </c>
      <c r="L33" s="14" t="n">
        <v>1.9</v>
      </c>
      <c r="M33" s="28" t="n">
        <f aca="false">L33*0.5</f>
        <v>0.95</v>
      </c>
      <c r="N33" s="28" t="n">
        <f aca="false">L33*0.5</f>
        <v>0.95</v>
      </c>
      <c r="O33" s="28" t="n">
        <v>0</v>
      </c>
      <c r="P33" s="28" t="n">
        <f aca="false">SUM(M33:O33)</f>
        <v>1.9</v>
      </c>
      <c r="Q33" s="14" t="n">
        <v>1.9</v>
      </c>
      <c r="R33" s="29" t="n">
        <f aca="false">Q33/2</f>
        <v>0.95</v>
      </c>
      <c r="S33" s="29" t="n">
        <f aca="false">Q33/2</f>
        <v>0.95</v>
      </c>
      <c r="T33" s="29" t="n">
        <f aca="false">Q33-R33-S33</f>
        <v>0</v>
      </c>
      <c r="U33" s="29" t="n">
        <f aca="false">R33+S33+T33</f>
        <v>1.9</v>
      </c>
      <c r="V33" s="30" t="n">
        <v>1.9</v>
      </c>
      <c r="W33" s="29" t="n">
        <f aca="false">V33/2</f>
        <v>0.95</v>
      </c>
      <c r="X33" s="28" t="n">
        <f aca="false">V33-W33</f>
        <v>0.95</v>
      </c>
      <c r="Y33" s="29" t="n">
        <f aca="false">SUM(W33:X33)</f>
        <v>1.9</v>
      </c>
      <c r="Z33" s="31" t="n">
        <v>1.9</v>
      </c>
      <c r="AA33" s="32" t="n">
        <f aca="false">Z33/2</f>
        <v>0.95</v>
      </c>
      <c r="AB33" s="33" t="n">
        <f aca="false">Z33-AA33</f>
        <v>0.95</v>
      </c>
      <c r="AC33" s="32" t="n">
        <f aca="false">SUM(AA33:AB33)</f>
        <v>1.9</v>
      </c>
    </row>
    <row r="34" customFormat="false" ht="28.5" hidden="false" customHeight="false" outlineLevel="0" collapsed="false">
      <c r="A34" s="22" t="n">
        <v>29</v>
      </c>
      <c r="B34" s="23" t="s">
        <v>88</v>
      </c>
      <c r="C34" s="24" t="s">
        <v>89</v>
      </c>
      <c r="D34" s="25" t="s">
        <v>90</v>
      </c>
      <c r="E34" s="26" t="n">
        <f aca="false">F34+G34</f>
        <v>39.6</v>
      </c>
      <c r="F34" s="25" t="n">
        <v>33</v>
      </c>
      <c r="G34" s="27" t="n">
        <v>6.6</v>
      </c>
      <c r="H34" s="26" t="n">
        <f aca="false">G34*0.5</f>
        <v>3.3</v>
      </c>
      <c r="I34" s="26" t="n">
        <f aca="false">G34*0.5</f>
        <v>3.3</v>
      </c>
      <c r="J34" s="26" t="n">
        <v>0</v>
      </c>
      <c r="K34" s="26" t="n">
        <f aca="false">G34/4</f>
        <v>1.65</v>
      </c>
      <c r="L34" s="14" t="n">
        <v>1.65</v>
      </c>
      <c r="M34" s="28" t="n">
        <f aca="false">L34*0.5</f>
        <v>0.825</v>
      </c>
      <c r="N34" s="28" t="n">
        <f aca="false">L34*0.5</f>
        <v>0.825</v>
      </c>
      <c r="O34" s="28" t="n">
        <v>0</v>
      </c>
      <c r="P34" s="28" t="n">
        <f aca="false">SUM(M34:O34)</f>
        <v>1.65</v>
      </c>
      <c r="Q34" s="14" t="n">
        <v>1.65</v>
      </c>
      <c r="R34" s="29" t="n">
        <f aca="false">Q34/2</f>
        <v>0.825</v>
      </c>
      <c r="S34" s="29" t="n">
        <f aca="false">Q34/2</f>
        <v>0.825</v>
      </c>
      <c r="T34" s="29" t="n">
        <f aca="false">Q34-R34-S34</f>
        <v>0</v>
      </c>
      <c r="U34" s="29" t="n">
        <f aca="false">R34+S34+T34</f>
        <v>1.65</v>
      </c>
      <c r="V34" s="30" t="n">
        <v>1.65</v>
      </c>
      <c r="W34" s="29" t="n">
        <f aca="false">V34/2</f>
        <v>0.825</v>
      </c>
      <c r="X34" s="28" t="n">
        <f aca="false">V34-W34</f>
        <v>0.825</v>
      </c>
      <c r="Y34" s="29" t="n">
        <f aca="false">SUM(W34:X34)</f>
        <v>1.65</v>
      </c>
      <c r="Z34" s="31" t="n">
        <v>1.65</v>
      </c>
      <c r="AA34" s="32" t="n">
        <f aca="false">Z34/2</f>
        <v>0.825</v>
      </c>
      <c r="AB34" s="33" t="n">
        <f aca="false">Z34-AA34</f>
        <v>0.825</v>
      </c>
      <c r="AC34" s="32" t="n">
        <f aca="false">SUM(AA34:AB34)</f>
        <v>1.65</v>
      </c>
    </row>
    <row r="35" customFormat="false" ht="42.75" hidden="false" customHeight="false" outlineLevel="0" collapsed="false">
      <c r="A35" s="22" t="n">
        <v>30</v>
      </c>
      <c r="B35" s="23" t="s">
        <v>91</v>
      </c>
      <c r="C35" s="24" t="s">
        <v>92</v>
      </c>
      <c r="D35" s="25" t="s">
        <v>90</v>
      </c>
      <c r="E35" s="26" t="n">
        <f aca="false">F35+G35</f>
        <v>50.4</v>
      </c>
      <c r="F35" s="25" t="n">
        <v>42</v>
      </c>
      <c r="G35" s="27" t="n">
        <v>8.4</v>
      </c>
      <c r="H35" s="26" t="n">
        <f aca="false">G35*0.5</f>
        <v>4.2</v>
      </c>
      <c r="I35" s="26" t="n">
        <f aca="false">G35*0.5</f>
        <v>4.2</v>
      </c>
      <c r="J35" s="26" t="n">
        <v>0</v>
      </c>
      <c r="K35" s="26" t="n">
        <f aca="false">G35/4</f>
        <v>2.1</v>
      </c>
      <c r="L35" s="14" t="n">
        <v>2.1</v>
      </c>
      <c r="M35" s="28" t="n">
        <f aca="false">L35*0.5</f>
        <v>1.05</v>
      </c>
      <c r="N35" s="28" t="n">
        <f aca="false">L35*0.5</f>
        <v>1.05</v>
      </c>
      <c r="O35" s="28" t="n">
        <v>0</v>
      </c>
      <c r="P35" s="28" t="n">
        <f aca="false">SUM(M35:O35)</f>
        <v>2.1</v>
      </c>
      <c r="Q35" s="14" t="n">
        <v>2.1</v>
      </c>
      <c r="R35" s="29" t="n">
        <f aca="false">Q35/2</f>
        <v>1.05</v>
      </c>
      <c r="S35" s="29" t="n">
        <f aca="false">Q35/2</f>
        <v>1.05</v>
      </c>
      <c r="T35" s="29" t="n">
        <f aca="false">Q35-R35-S35</f>
        <v>0</v>
      </c>
      <c r="U35" s="29" t="n">
        <f aca="false">R35+S35+T35</f>
        <v>2.1</v>
      </c>
      <c r="V35" s="30" t="n">
        <v>2.1</v>
      </c>
      <c r="W35" s="29" t="n">
        <f aca="false">V35/2</f>
        <v>1.05</v>
      </c>
      <c r="X35" s="28" t="n">
        <f aca="false">V35-W35</f>
        <v>1.05</v>
      </c>
      <c r="Y35" s="29" t="n">
        <f aca="false">SUM(W35:X35)</f>
        <v>2.1</v>
      </c>
      <c r="Z35" s="31" t="n">
        <v>2.1</v>
      </c>
      <c r="AA35" s="32" t="n">
        <f aca="false">Z35/2</f>
        <v>1.05</v>
      </c>
      <c r="AB35" s="33" t="n">
        <f aca="false">Z35-AA35</f>
        <v>1.05</v>
      </c>
      <c r="AC35" s="32" t="n">
        <f aca="false">SUM(AA35:AB35)</f>
        <v>2.1</v>
      </c>
    </row>
    <row r="36" customFormat="false" ht="42.75" hidden="false" customHeight="false" outlineLevel="0" collapsed="false">
      <c r="A36" s="22" t="n">
        <v>31</v>
      </c>
      <c r="B36" s="23" t="s">
        <v>93</v>
      </c>
      <c r="C36" s="24" t="s">
        <v>94</v>
      </c>
      <c r="D36" s="25" t="s">
        <v>26</v>
      </c>
      <c r="E36" s="26" t="n">
        <f aca="false">F36+G36</f>
        <v>72</v>
      </c>
      <c r="F36" s="25" t="n">
        <v>60</v>
      </c>
      <c r="G36" s="27" t="n">
        <v>12</v>
      </c>
      <c r="H36" s="26" t="n">
        <f aca="false">G36*0.5</f>
        <v>6</v>
      </c>
      <c r="I36" s="26" t="n">
        <f aca="false">G36*0.5</f>
        <v>6</v>
      </c>
      <c r="J36" s="26" t="n">
        <v>0</v>
      </c>
      <c r="K36" s="26" t="n">
        <f aca="false">G36/4</f>
        <v>3</v>
      </c>
      <c r="L36" s="14" t="n">
        <v>3</v>
      </c>
      <c r="M36" s="28" t="n">
        <f aca="false">L36*0.5</f>
        <v>1.5</v>
      </c>
      <c r="N36" s="28" t="n">
        <f aca="false">L36*0.5</f>
        <v>1.5</v>
      </c>
      <c r="O36" s="28" t="n">
        <v>0</v>
      </c>
      <c r="P36" s="28" t="n">
        <f aca="false">SUM(M36:O36)</f>
        <v>3</v>
      </c>
      <c r="Q36" s="14" t="n">
        <v>3</v>
      </c>
      <c r="R36" s="29" t="n">
        <f aca="false">Q36/2</f>
        <v>1.5</v>
      </c>
      <c r="S36" s="29" t="n">
        <f aca="false">Q36/2</f>
        <v>1.5</v>
      </c>
      <c r="T36" s="29" t="n">
        <f aca="false">Q36-R36-S36</f>
        <v>0</v>
      </c>
      <c r="U36" s="29" t="n">
        <f aca="false">R36+S36+T36</f>
        <v>3</v>
      </c>
      <c r="V36" s="30" t="n">
        <v>3</v>
      </c>
      <c r="W36" s="29" t="n">
        <f aca="false">V36/2</f>
        <v>1.5</v>
      </c>
      <c r="X36" s="28" t="n">
        <f aca="false">V36-W36</f>
        <v>1.5</v>
      </c>
      <c r="Y36" s="29" t="n">
        <f aca="false">SUM(W36:X36)</f>
        <v>3</v>
      </c>
      <c r="Z36" s="31" t="n">
        <v>3</v>
      </c>
      <c r="AA36" s="32" t="n">
        <f aca="false">Z36/2</f>
        <v>1.5</v>
      </c>
      <c r="AB36" s="33" t="n">
        <f aca="false">Z36-AA36</f>
        <v>1.5</v>
      </c>
      <c r="AC36" s="32" t="n">
        <f aca="false">SUM(AA36:AB36)</f>
        <v>3</v>
      </c>
    </row>
    <row r="37" customFormat="false" ht="42.75" hidden="false" customHeight="false" outlineLevel="0" collapsed="false">
      <c r="A37" s="22" t="n">
        <v>32</v>
      </c>
      <c r="B37" s="23" t="s">
        <v>95</v>
      </c>
      <c r="C37" s="24" t="s">
        <v>96</v>
      </c>
      <c r="D37" s="25" t="s">
        <v>26</v>
      </c>
      <c r="E37" s="26" t="n">
        <f aca="false">F37+G37</f>
        <v>57.6</v>
      </c>
      <c r="F37" s="25" t="n">
        <v>48</v>
      </c>
      <c r="G37" s="27" t="n">
        <v>9.6</v>
      </c>
      <c r="H37" s="26" t="n">
        <f aca="false">G37*0.5</f>
        <v>4.8</v>
      </c>
      <c r="I37" s="26" t="n">
        <f aca="false">G37*0.5</f>
        <v>4.8</v>
      </c>
      <c r="J37" s="26" t="n">
        <v>0</v>
      </c>
      <c r="K37" s="26" t="n">
        <f aca="false">G37/4</f>
        <v>2.4</v>
      </c>
      <c r="L37" s="14" t="n">
        <v>2.4</v>
      </c>
      <c r="M37" s="28" t="n">
        <f aca="false">L37*0.5</f>
        <v>1.2</v>
      </c>
      <c r="N37" s="28" t="n">
        <f aca="false">L37*0.5</f>
        <v>1.2</v>
      </c>
      <c r="O37" s="28" t="n">
        <v>0</v>
      </c>
      <c r="P37" s="28" t="n">
        <f aca="false">SUM(M37:O37)</f>
        <v>2.4</v>
      </c>
      <c r="Q37" s="14" t="n">
        <v>2.4</v>
      </c>
      <c r="R37" s="29" t="n">
        <f aca="false">Q37/2</f>
        <v>1.2</v>
      </c>
      <c r="S37" s="29" t="n">
        <f aca="false">Q37/2</f>
        <v>1.2</v>
      </c>
      <c r="T37" s="29" t="n">
        <f aca="false">Q37-R37-S37</f>
        <v>0</v>
      </c>
      <c r="U37" s="29" t="n">
        <f aca="false">R37+S37+T37</f>
        <v>2.4</v>
      </c>
      <c r="V37" s="30" t="n">
        <v>2.4</v>
      </c>
      <c r="W37" s="29" t="n">
        <f aca="false">V37/2</f>
        <v>1.2</v>
      </c>
      <c r="X37" s="28" t="n">
        <f aca="false">V37-W37</f>
        <v>1.2</v>
      </c>
      <c r="Y37" s="29" t="n">
        <f aca="false">SUM(W37:X37)</f>
        <v>2.4</v>
      </c>
      <c r="Z37" s="31" t="n">
        <v>2.4</v>
      </c>
      <c r="AA37" s="32" t="n">
        <f aca="false">Z37/2</f>
        <v>1.2</v>
      </c>
      <c r="AB37" s="33" t="n">
        <f aca="false">Z37-AA37</f>
        <v>1.2</v>
      </c>
      <c r="AC37" s="32" t="n">
        <f aca="false">SUM(AA37:AB37)</f>
        <v>2.4</v>
      </c>
    </row>
    <row r="38" customFormat="false" ht="42.75" hidden="false" customHeight="false" outlineLevel="0" collapsed="false">
      <c r="A38" s="22" t="n">
        <v>33</v>
      </c>
      <c r="B38" s="23" t="s">
        <v>97</v>
      </c>
      <c r="C38" s="24" t="s">
        <v>98</v>
      </c>
      <c r="D38" s="25" t="s">
        <v>90</v>
      </c>
      <c r="E38" s="26" t="n">
        <f aca="false">F38+G38</f>
        <v>74.4</v>
      </c>
      <c r="F38" s="25" t="n">
        <v>62</v>
      </c>
      <c r="G38" s="27" t="n">
        <v>12.4</v>
      </c>
      <c r="H38" s="26" t="n">
        <f aca="false">G38*0.5</f>
        <v>6.2</v>
      </c>
      <c r="I38" s="26" t="n">
        <f aca="false">G38*0.5</f>
        <v>6.2</v>
      </c>
      <c r="J38" s="26" t="n">
        <v>0</v>
      </c>
      <c r="K38" s="26" t="n">
        <f aca="false">G38/4</f>
        <v>3.1</v>
      </c>
      <c r="L38" s="14" t="n">
        <v>3.1</v>
      </c>
      <c r="M38" s="28" t="n">
        <f aca="false">L38*0.5</f>
        <v>1.55</v>
      </c>
      <c r="N38" s="28" t="n">
        <f aca="false">L38*0.5</f>
        <v>1.55</v>
      </c>
      <c r="O38" s="28" t="n">
        <v>0</v>
      </c>
      <c r="P38" s="28" t="n">
        <f aca="false">SUM(M38:O38)</f>
        <v>3.1</v>
      </c>
      <c r="Q38" s="14" t="n">
        <v>3.1</v>
      </c>
      <c r="R38" s="29" t="n">
        <f aca="false">Q38/2</f>
        <v>1.55</v>
      </c>
      <c r="S38" s="29" t="n">
        <f aca="false">Q38/2</f>
        <v>1.55</v>
      </c>
      <c r="T38" s="29" t="n">
        <f aca="false">Q38-R38-S38</f>
        <v>0</v>
      </c>
      <c r="U38" s="29" t="n">
        <f aca="false">R38+S38+T38</f>
        <v>3.1</v>
      </c>
      <c r="V38" s="30" t="n">
        <v>3.1</v>
      </c>
      <c r="W38" s="29" t="n">
        <f aca="false">V38/2</f>
        <v>1.55</v>
      </c>
      <c r="X38" s="28" t="n">
        <f aca="false">V38-W38</f>
        <v>1.55</v>
      </c>
      <c r="Y38" s="29" t="n">
        <f aca="false">SUM(W38:X38)</f>
        <v>3.1</v>
      </c>
      <c r="Z38" s="31" t="n">
        <v>3.1</v>
      </c>
      <c r="AA38" s="32" t="n">
        <f aca="false">Z38/2</f>
        <v>1.55</v>
      </c>
      <c r="AB38" s="33" t="n">
        <f aca="false">Z38-AA38</f>
        <v>1.55</v>
      </c>
      <c r="AC38" s="32" t="n">
        <f aca="false">SUM(AA38:AB38)</f>
        <v>3.1</v>
      </c>
    </row>
    <row r="39" s="55" customFormat="true" ht="13.5" hidden="false" customHeight="false" outlineLevel="0" collapsed="false">
      <c r="A39" s="50" t="s">
        <v>20</v>
      </c>
      <c r="B39" s="50"/>
      <c r="C39" s="50"/>
      <c r="D39" s="50"/>
      <c r="E39" s="51"/>
      <c r="F39" s="51"/>
      <c r="G39" s="51"/>
      <c r="H39" s="51"/>
      <c r="I39" s="51"/>
      <c r="J39" s="51"/>
      <c r="K39" s="51"/>
      <c r="L39" s="52" t="n">
        <f aca="false">SUM(L6:L38)</f>
        <v>64.02</v>
      </c>
      <c r="M39" s="52" t="n">
        <f aca="false">SUM(M6:M38)</f>
        <v>32.01</v>
      </c>
      <c r="N39" s="52" t="n">
        <f aca="false">SUM(N6:N38)</f>
        <v>32.01</v>
      </c>
      <c r="O39" s="52" t="n">
        <f aca="false">SUM(O6:O38)</f>
        <v>0</v>
      </c>
      <c r="P39" s="52" t="n">
        <f aca="false">SUM(P6:P38)</f>
        <v>64.02</v>
      </c>
      <c r="Q39" s="52" t="n">
        <f aca="false">SUM(Q6:Q38)</f>
        <v>64.02</v>
      </c>
      <c r="R39" s="52" t="n">
        <f aca="false">SUM(R6:R38)</f>
        <v>32.01</v>
      </c>
      <c r="S39" s="52" t="n">
        <f aca="false">SUM(S6:S38)</f>
        <v>32.01</v>
      </c>
      <c r="T39" s="52" t="n">
        <f aca="false">SUM(T6:T38)</f>
        <v>0</v>
      </c>
      <c r="U39" s="52" t="n">
        <f aca="false">SUM(U6:U38)</f>
        <v>64.02</v>
      </c>
      <c r="V39" s="52" t="n">
        <f aca="false">SUM(V6:V38)</f>
        <v>64.02</v>
      </c>
      <c r="W39" s="52" t="n">
        <f aca="false">SUM(W6:W38)</f>
        <v>32.01</v>
      </c>
      <c r="X39" s="52" t="n">
        <f aca="false">SUM(X6:X38)</f>
        <v>32.01</v>
      </c>
      <c r="Y39" s="52" t="n">
        <f aca="false">SUM(Y6:Y38)</f>
        <v>64.02</v>
      </c>
      <c r="Z39" s="52" t="n">
        <f aca="false">SUM(Z6:Z38)</f>
        <v>58.37</v>
      </c>
      <c r="AA39" s="53" t="n">
        <f aca="false">SUM(AA6:AA38)</f>
        <v>29.185</v>
      </c>
      <c r="AB39" s="54" t="n">
        <f aca="false">SUM(AB6:AB38)</f>
        <v>29.185</v>
      </c>
      <c r="AC39" s="53" t="n">
        <f aca="false">SUM(AC6:AC38)</f>
        <v>58.37</v>
      </c>
    </row>
    <row r="40" customFormat="false" ht="13.5" hidden="false" customHeight="false" outlineLevel="0" collapsed="false">
      <c r="X40" s="4" t="n">
        <f aca="false">SUM(W39:X39)</f>
        <v>64.02</v>
      </c>
    </row>
  </sheetData>
  <mergeCells count="21">
    <mergeCell ref="A1:Y1"/>
    <mergeCell ref="A2:C2"/>
    <mergeCell ref="D2:O2"/>
    <mergeCell ref="Q2:AC2"/>
    <mergeCell ref="A3:A5"/>
    <mergeCell ref="B3:B5"/>
    <mergeCell ref="C3:C5"/>
    <mergeCell ref="D3:D5"/>
    <mergeCell ref="E3:E5"/>
    <mergeCell ref="F3:F5"/>
    <mergeCell ref="G3:J4"/>
    <mergeCell ref="K3:K5"/>
    <mergeCell ref="L3:L5"/>
    <mergeCell ref="M3:P4"/>
    <mergeCell ref="Q3:Q5"/>
    <mergeCell ref="R3:U4"/>
    <mergeCell ref="V3:V5"/>
    <mergeCell ref="W3:Y4"/>
    <mergeCell ref="Z3:Z5"/>
    <mergeCell ref="AA3:AC4"/>
    <mergeCell ref="A39:D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4"/>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D31" activeCellId="0" sqref="D31"/>
    </sheetView>
  </sheetViews>
  <sheetFormatPr defaultColWidth="8.96875" defaultRowHeight="35.1" zeroHeight="false" outlineLevelRow="0" outlineLevelCol="0"/>
  <cols>
    <col collapsed="false" customWidth="true" hidden="false" outlineLevel="0" max="1" min="1" style="0" width="4.36"/>
    <col collapsed="false" customWidth="true" hidden="false" outlineLevel="0" max="2" min="2" style="0" width="7.49"/>
    <col collapsed="false" customWidth="true" hidden="false" outlineLevel="0" max="3" min="3" style="2" width="32.86"/>
    <col collapsed="false" customWidth="false" hidden="false" outlineLevel="0" max="4" min="4" style="2" width="8.99"/>
    <col collapsed="false" customWidth="true" hidden="false" outlineLevel="0" max="5" min="5" style="2" width="6.99"/>
    <col collapsed="false" customWidth="false" hidden="false" outlineLevel="0" max="7" min="6" style="2" width="8.99"/>
    <col collapsed="false" customWidth="true" hidden="false" outlineLevel="0" max="8" min="8" style="3" width="6.12"/>
    <col collapsed="false" customWidth="true" hidden="false" outlineLevel="0" max="9" min="9" style="3" width="8.49"/>
    <col collapsed="false" customWidth="true" hidden="false" outlineLevel="0" max="10" min="10" style="3" width="8.62"/>
    <col collapsed="false" customWidth="true" hidden="false" outlineLevel="0" max="11" min="11" style="3" width="8.25"/>
    <col collapsed="false" customWidth="false" hidden="false" outlineLevel="0" max="12" min="12" style="3" width="8.99"/>
    <col collapsed="false" customWidth="true" hidden="false" outlineLevel="0" max="13" min="13" style="3" width="8.62"/>
    <col collapsed="false" customWidth="false" hidden="false" outlineLevel="0" max="15" min="14" style="3" width="8.99"/>
    <col collapsed="false" customWidth="true" hidden="false" outlineLevel="0" max="16" min="16" style="5" width="13.25"/>
    <col collapsed="false" customWidth="true" hidden="false" outlineLevel="0" max="17" min="17" style="5" width="11.12"/>
    <col collapsed="false" customWidth="true" hidden="false" outlineLevel="0" max="19" min="18" style="5" width="13.12"/>
  </cols>
  <sheetData>
    <row r="1" customFormat="false" ht="35.1" hidden="false" customHeight="true" outlineLevel="0" collapsed="false">
      <c r="A1" s="7" t="s">
        <v>99</v>
      </c>
      <c r="B1" s="7"/>
      <c r="C1" s="7"/>
      <c r="D1" s="7"/>
      <c r="E1" s="7"/>
      <c r="F1" s="7"/>
      <c r="G1" s="7"/>
      <c r="H1" s="7"/>
      <c r="I1" s="7"/>
      <c r="J1" s="7"/>
      <c r="K1" s="7"/>
      <c r="L1" s="7"/>
      <c r="M1" s="7"/>
      <c r="N1" s="7"/>
      <c r="O1" s="7"/>
      <c r="P1" s="7"/>
      <c r="Q1" s="7"/>
      <c r="R1" s="7"/>
      <c r="S1" s="7"/>
    </row>
    <row r="2" customFormat="false" ht="44.25" hidden="false" customHeight="true" outlineLevel="0" collapsed="false">
      <c r="A2" s="8" t="s">
        <v>100</v>
      </c>
      <c r="B2" s="8"/>
      <c r="C2" s="8"/>
      <c r="D2" s="8" t="s">
        <v>101</v>
      </c>
      <c r="E2" s="8"/>
      <c r="F2" s="8"/>
      <c r="G2" s="8"/>
      <c r="H2" s="8" t="s">
        <v>102</v>
      </c>
      <c r="I2" s="8"/>
      <c r="J2" s="8"/>
      <c r="K2" s="56" t="s">
        <v>3</v>
      </c>
      <c r="L2" s="56"/>
      <c r="M2" s="56"/>
      <c r="N2" s="56"/>
      <c r="O2" s="56"/>
      <c r="P2" s="56"/>
      <c r="Q2" s="56"/>
      <c r="R2" s="56"/>
      <c r="S2" s="56"/>
    </row>
    <row r="3" customFormat="false" ht="35.1" hidden="false" customHeight="true" outlineLevel="0" collapsed="false">
      <c r="A3" s="8" t="s">
        <v>4</v>
      </c>
      <c r="B3" s="8" t="s">
        <v>5</v>
      </c>
      <c r="C3" s="12" t="s">
        <v>6</v>
      </c>
      <c r="D3" s="12" t="s">
        <v>7</v>
      </c>
      <c r="E3" s="12" t="s">
        <v>103</v>
      </c>
      <c r="F3" s="12"/>
      <c r="G3" s="12"/>
      <c r="H3" s="14" t="s">
        <v>104</v>
      </c>
      <c r="I3" s="14" t="s">
        <v>105</v>
      </c>
      <c r="J3" s="14"/>
      <c r="K3" s="14"/>
      <c r="L3" s="14" t="s">
        <v>14</v>
      </c>
      <c r="M3" s="14" t="s">
        <v>106</v>
      </c>
      <c r="N3" s="14"/>
      <c r="O3" s="14"/>
      <c r="P3" s="15" t="s">
        <v>107</v>
      </c>
      <c r="Q3" s="15" t="s">
        <v>108</v>
      </c>
      <c r="R3" s="15"/>
      <c r="S3" s="15"/>
    </row>
    <row r="4" customFormat="false" ht="35.1" hidden="false" customHeight="true" outlineLevel="0" collapsed="false">
      <c r="A4" s="8"/>
      <c r="B4" s="8"/>
      <c r="C4" s="12"/>
      <c r="D4" s="12"/>
      <c r="E4" s="12"/>
      <c r="F4" s="12"/>
      <c r="G4" s="12"/>
      <c r="H4" s="14"/>
      <c r="I4" s="14"/>
      <c r="J4" s="14"/>
      <c r="K4" s="14"/>
      <c r="L4" s="14"/>
      <c r="M4" s="14"/>
      <c r="N4" s="14"/>
      <c r="O4" s="14"/>
      <c r="P4" s="15"/>
      <c r="Q4" s="15"/>
      <c r="R4" s="15"/>
      <c r="S4" s="15"/>
    </row>
    <row r="5" customFormat="false" ht="35.1" hidden="false" customHeight="true" outlineLevel="0" collapsed="false">
      <c r="A5" s="8"/>
      <c r="B5" s="8"/>
      <c r="C5" s="12"/>
      <c r="D5" s="12"/>
      <c r="E5" s="17" t="s">
        <v>20</v>
      </c>
      <c r="F5" s="12" t="s">
        <v>21</v>
      </c>
      <c r="G5" s="18" t="s">
        <v>22</v>
      </c>
      <c r="H5" s="14"/>
      <c r="I5" s="19" t="s">
        <v>21</v>
      </c>
      <c r="J5" s="19" t="s">
        <v>22</v>
      </c>
      <c r="K5" s="19" t="s">
        <v>20</v>
      </c>
      <c r="L5" s="14"/>
      <c r="M5" s="19" t="s">
        <v>21</v>
      </c>
      <c r="N5" s="19" t="s">
        <v>22</v>
      </c>
      <c r="O5" s="14" t="s">
        <v>20</v>
      </c>
      <c r="P5" s="15"/>
      <c r="Q5" s="57" t="s">
        <v>21</v>
      </c>
      <c r="R5" s="58" t="s">
        <v>22</v>
      </c>
      <c r="S5" s="59" t="s">
        <v>20</v>
      </c>
    </row>
    <row r="6" s="5" customFormat="true" ht="35.1" hidden="false" customHeight="true" outlineLevel="0" collapsed="false">
      <c r="A6" s="35" t="n">
        <v>1</v>
      </c>
      <c r="B6" s="60" t="s">
        <v>109</v>
      </c>
      <c r="C6" s="61" t="s">
        <v>110</v>
      </c>
      <c r="D6" s="62" t="s">
        <v>26</v>
      </c>
      <c r="E6" s="63" t="n">
        <v>8</v>
      </c>
      <c r="F6" s="64" t="n">
        <f aca="false">E6*0.5</f>
        <v>4</v>
      </c>
      <c r="G6" s="64" t="n">
        <f aca="false">E6-F6</f>
        <v>4</v>
      </c>
      <c r="H6" s="14" t="n">
        <v>2</v>
      </c>
      <c r="I6" s="65" t="n">
        <f aca="false">H6*0.5</f>
        <v>1</v>
      </c>
      <c r="J6" s="65" t="n">
        <f aca="false">H6-I6</f>
        <v>1</v>
      </c>
      <c r="K6" s="65" t="n">
        <f aca="false">SUM(I6:J6)</f>
        <v>2</v>
      </c>
      <c r="L6" s="31" t="n">
        <v>2</v>
      </c>
      <c r="M6" s="65" t="n">
        <f aca="false">L6/2</f>
        <v>1</v>
      </c>
      <c r="N6" s="65" t="n">
        <f aca="false">L6-M6</f>
        <v>1</v>
      </c>
      <c r="O6" s="65" t="n">
        <f aca="false">SUM(M6:N6)</f>
        <v>2</v>
      </c>
      <c r="P6" s="31" t="n">
        <v>2</v>
      </c>
      <c r="Q6" s="31" t="n">
        <f aca="false">P6*0.5</f>
        <v>1</v>
      </c>
      <c r="R6" s="66" t="n">
        <f aca="false">P6-Q6</f>
        <v>1</v>
      </c>
      <c r="S6" s="67" t="n">
        <f aca="false">Q6+R6</f>
        <v>2</v>
      </c>
    </row>
    <row r="7" s="5" customFormat="true" ht="35.1" hidden="false" customHeight="true" outlineLevel="0" collapsed="false">
      <c r="A7" s="35" t="n">
        <v>2</v>
      </c>
      <c r="B7" s="60" t="s">
        <v>111</v>
      </c>
      <c r="C7" s="61" t="s">
        <v>112</v>
      </c>
      <c r="D7" s="62" t="s">
        <v>26</v>
      </c>
      <c r="E7" s="63" t="n">
        <v>7</v>
      </c>
      <c r="F7" s="64" t="n">
        <f aca="false">E7*0.5</f>
        <v>3.5</v>
      </c>
      <c r="G7" s="64" t="n">
        <f aca="false">E7-F7</f>
        <v>3.5</v>
      </c>
      <c r="H7" s="14" t="n">
        <v>1.75</v>
      </c>
      <c r="I7" s="65" t="n">
        <f aca="false">H7*0.5</f>
        <v>0.875</v>
      </c>
      <c r="J7" s="65" t="n">
        <f aca="false">H7-I7</f>
        <v>0.875</v>
      </c>
      <c r="K7" s="65" t="n">
        <f aca="false">SUM(I7:J7)</f>
        <v>1.75</v>
      </c>
      <c r="L7" s="31" t="n">
        <v>1.75</v>
      </c>
      <c r="M7" s="65" t="n">
        <f aca="false">L7/2</f>
        <v>0.875</v>
      </c>
      <c r="N7" s="65" t="n">
        <f aca="false">L7-M7</f>
        <v>0.875</v>
      </c>
      <c r="O7" s="65" t="n">
        <f aca="false">SUM(M7:N7)</f>
        <v>1.75</v>
      </c>
      <c r="P7" s="31" t="n">
        <v>1.75</v>
      </c>
      <c r="Q7" s="31" t="n">
        <f aca="false">P7*0.5</f>
        <v>0.875</v>
      </c>
      <c r="R7" s="66" t="n">
        <f aca="false">P7-Q7</f>
        <v>0.875</v>
      </c>
      <c r="S7" s="67" t="n">
        <f aca="false">Q7+R7</f>
        <v>1.75</v>
      </c>
    </row>
    <row r="8" s="5" customFormat="true" ht="35.1" hidden="false" customHeight="true" outlineLevel="0" collapsed="false">
      <c r="A8" s="35" t="n">
        <v>3</v>
      </c>
      <c r="B8" s="60" t="s">
        <v>113</v>
      </c>
      <c r="C8" s="62" t="s">
        <v>114</v>
      </c>
      <c r="D8" s="62" t="s">
        <v>26</v>
      </c>
      <c r="E8" s="63" t="n">
        <v>7.74</v>
      </c>
      <c r="F8" s="64" t="n">
        <f aca="false">E8*0.5</f>
        <v>3.87</v>
      </c>
      <c r="G8" s="64" t="n">
        <f aca="false">E8-F8</f>
        <v>3.87</v>
      </c>
      <c r="H8" s="14" t="n">
        <v>1.93</v>
      </c>
      <c r="I8" s="65" t="n">
        <f aca="false">H8*0.5</f>
        <v>0.965</v>
      </c>
      <c r="J8" s="65" t="n">
        <f aca="false">H8-I8</f>
        <v>0.965</v>
      </c>
      <c r="K8" s="65" t="n">
        <f aca="false">SUM(I8:J8)</f>
        <v>1.93</v>
      </c>
      <c r="L8" s="31" t="n">
        <v>1.93</v>
      </c>
      <c r="M8" s="65" t="n">
        <f aca="false">L8/2</f>
        <v>0.965</v>
      </c>
      <c r="N8" s="65" t="n">
        <f aca="false">L8-M8</f>
        <v>0.965</v>
      </c>
      <c r="O8" s="65" t="n">
        <f aca="false">SUM(M8:N8)</f>
        <v>1.93</v>
      </c>
      <c r="P8" s="31" t="n">
        <v>1.93</v>
      </c>
      <c r="Q8" s="31" t="n">
        <f aca="false">P8*0.5</f>
        <v>0.965</v>
      </c>
      <c r="R8" s="66" t="n">
        <f aca="false">P8-Q8</f>
        <v>0.965</v>
      </c>
      <c r="S8" s="67" t="n">
        <f aca="false">Q8+R8</f>
        <v>1.93</v>
      </c>
    </row>
    <row r="9" s="5" customFormat="true" ht="35.1" hidden="false" customHeight="true" outlineLevel="0" collapsed="false">
      <c r="A9" s="35" t="n">
        <v>4</v>
      </c>
      <c r="B9" s="60" t="s">
        <v>115</v>
      </c>
      <c r="C9" s="62" t="s">
        <v>116</v>
      </c>
      <c r="D9" s="62" t="s">
        <v>65</v>
      </c>
      <c r="E9" s="63" t="n">
        <v>5.56</v>
      </c>
      <c r="F9" s="64" t="n">
        <f aca="false">E9*0.5</f>
        <v>2.78</v>
      </c>
      <c r="G9" s="64" t="n">
        <f aca="false">E9-F9</f>
        <v>2.78</v>
      </c>
      <c r="H9" s="14" t="n">
        <v>1.39</v>
      </c>
      <c r="I9" s="65" t="n">
        <f aca="false">H9*0.5</f>
        <v>0.695</v>
      </c>
      <c r="J9" s="65" t="n">
        <f aca="false">H9-I9</f>
        <v>0.695</v>
      </c>
      <c r="K9" s="65" t="n">
        <f aca="false">SUM(I9:J9)</f>
        <v>1.39</v>
      </c>
      <c r="L9" s="31" t="n">
        <v>1.39</v>
      </c>
      <c r="M9" s="65" t="n">
        <f aca="false">L9/2</f>
        <v>0.695</v>
      </c>
      <c r="N9" s="65" t="n">
        <f aca="false">L9-M9</f>
        <v>0.695</v>
      </c>
      <c r="O9" s="65" t="n">
        <f aca="false">SUM(M9:N9)</f>
        <v>1.39</v>
      </c>
      <c r="P9" s="31" t="n">
        <v>1.39</v>
      </c>
      <c r="Q9" s="31" t="n">
        <f aca="false">P9*0.5</f>
        <v>0.695</v>
      </c>
      <c r="R9" s="66" t="n">
        <f aca="false">P9-Q9</f>
        <v>0.695</v>
      </c>
      <c r="S9" s="67" t="n">
        <f aca="false">Q9+R9</f>
        <v>1.39</v>
      </c>
    </row>
    <row r="10" s="5" customFormat="true" ht="35.1" hidden="false" customHeight="true" outlineLevel="0" collapsed="false">
      <c r="A10" s="35" t="n">
        <v>5</v>
      </c>
      <c r="B10" s="60" t="s">
        <v>117</v>
      </c>
      <c r="C10" s="62" t="s">
        <v>118</v>
      </c>
      <c r="D10" s="62" t="s">
        <v>47</v>
      </c>
      <c r="E10" s="63" t="n">
        <v>4</v>
      </c>
      <c r="F10" s="64" t="n">
        <f aca="false">E10*0.5</f>
        <v>2</v>
      </c>
      <c r="G10" s="64" t="n">
        <f aca="false">E10-F10</f>
        <v>2</v>
      </c>
      <c r="H10" s="14" t="n">
        <v>1.32</v>
      </c>
      <c r="I10" s="65" t="n">
        <f aca="false">H10*0.5</f>
        <v>0.66</v>
      </c>
      <c r="J10" s="65" t="n">
        <f aca="false">H10-I10</f>
        <v>0.66</v>
      </c>
      <c r="K10" s="65" t="n">
        <f aca="false">SUM(I10:J10)</f>
        <v>1.32</v>
      </c>
      <c r="L10" s="31" t="n">
        <v>1.32</v>
      </c>
      <c r="M10" s="65" t="n">
        <f aca="false">L10/2</f>
        <v>0.66</v>
      </c>
      <c r="N10" s="65" t="n">
        <f aca="false">L10-M10</f>
        <v>0.66</v>
      </c>
      <c r="O10" s="65" t="n">
        <f aca="false">SUM(M10:N10)</f>
        <v>1.32</v>
      </c>
      <c r="P10" s="31" t="n">
        <v>1.36</v>
      </c>
      <c r="Q10" s="31" t="n">
        <f aca="false">P10*0.5</f>
        <v>0.68</v>
      </c>
      <c r="R10" s="66" t="n">
        <f aca="false">P10-Q10</f>
        <v>0.68</v>
      </c>
      <c r="S10" s="67" t="n">
        <f aca="false">Q10+R10</f>
        <v>1.36</v>
      </c>
    </row>
    <row r="11" customFormat="false" ht="35.1" hidden="false" customHeight="true" outlineLevel="0" collapsed="false">
      <c r="A11" s="35" t="n">
        <v>6</v>
      </c>
      <c r="B11" s="68" t="s">
        <v>119</v>
      </c>
      <c r="C11" s="69" t="s">
        <v>120</v>
      </c>
      <c r="D11" s="69" t="s">
        <v>26</v>
      </c>
      <c r="E11" s="70" t="n">
        <v>6.6</v>
      </c>
      <c r="F11" s="71" t="n">
        <f aca="false">E11*0.5</f>
        <v>3.3</v>
      </c>
      <c r="G11" s="71" t="n">
        <f aca="false">E11-F11</f>
        <v>3.3</v>
      </c>
      <c r="H11" s="14" t="n">
        <v>1.65</v>
      </c>
      <c r="I11" s="65" t="n">
        <f aca="false">H11*0.5</f>
        <v>0.825</v>
      </c>
      <c r="J11" s="65" t="n">
        <f aca="false">H11-I11</f>
        <v>0.825</v>
      </c>
      <c r="K11" s="65" t="n">
        <f aca="false">SUM(I11:J11)</f>
        <v>1.65</v>
      </c>
      <c r="L11" s="31" t="n">
        <v>1.65</v>
      </c>
      <c r="M11" s="65" t="n">
        <f aca="false">L11/2</f>
        <v>0.825</v>
      </c>
      <c r="N11" s="65" t="n">
        <f aca="false">L11-M11</f>
        <v>0.825</v>
      </c>
      <c r="O11" s="65" t="n">
        <f aca="false">SUM(M11:N11)</f>
        <v>1.65</v>
      </c>
      <c r="P11" s="31" t="n">
        <v>1.65</v>
      </c>
      <c r="Q11" s="31" t="n">
        <f aca="false">P11*0.5</f>
        <v>0.825</v>
      </c>
      <c r="R11" s="66" t="n">
        <f aca="false">P11-Q11</f>
        <v>0.825</v>
      </c>
      <c r="S11" s="67" t="n">
        <f aca="false">Q11+R11</f>
        <v>1.65</v>
      </c>
    </row>
    <row r="12" customFormat="false" ht="35.1" hidden="false" customHeight="true" outlineLevel="0" collapsed="false">
      <c r="A12" s="35" t="n">
        <v>7</v>
      </c>
      <c r="B12" s="68" t="s">
        <v>121</v>
      </c>
      <c r="C12" s="69" t="s">
        <v>122</v>
      </c>
      <c r="D12" s="69" t="s">
        <v>26</v>
      </c>
      <c r="E12" s="70" t="n">
        <v>6.8</v>
      </c>
      <c r="F12" s="71" t="n">
        <f aca="false">E12*0.5</f>
        <v>3.4</v>
      </c>
      <c r="G12" s="71" t="n">
        <f aca="false">E12-F12</f>
        <v>3.4</v>
      </c>
      <c r="H12" s="14" t="n">
        <v>1.7</v>
      </c>
      <c r="I12" s="65" t="n">
        <f aca="false">H12*0.5</f>
        <v>0.85</v>
      </c>
      <c r="J12" s="65" t="n">
        <f aca="false">H12-I12</f>
        <v>0.85</v>
      </c>
      <c r="K12" s="65" t="n">
        <f aca="false">SUM(I12:J12)</f>
        <v>1.7</v>
      </c>
      <c r="L12" s="31" t="n">
        <v>1.7</v>
      </c>
      <c r="M12" s="65" t="n">
        <f aca="false">L12/2</f>
        <v>0.85</v>
      </c>
      <c r="N12" s="65" t="n">
        <f aca="false">L12-M12</f>
        <v>0.85</v>
      </c>
      <c r="O12" s="65" t="n">
        <f aca="false">SUM(M12:N12)</f>
        <v>1.7</v>
      </c>
      <c r="P12" s="31" t="n">
        <v>1.7</v>
      </c>
      <c r="Q12" s="31" t="n">
        <f aca="false">P12*0.5</f>
        <v>0.85</v>
      </c>
      <c r="R12" s="66" t="n">
        <f aca="false">P12-Q12</f>
        <v>0.85</v>
      </c>
      <c r="S12" s="67" t="n">
        <f aca="false">Q12+R12</f>
        <v>1.7</v>
      </c>
    </row>
    <row r="13" customFormat="false" ht="35.1" hidden="false" customHeight="true" outlineLevel="0" collapsed="false">
      <c r="A13" s="35" t="n">
        <v>8</v>
      </c>
      <c r="B13" s="68" t="s">
        <v>123</v>
      </c>
      <c r="C13" s="69" t="s">
        <v>124</v>
      </c>
      <c r="D13" s="69" t="s">
        <v>26</v>
      </c>
      <c r="E13" s="70" t="n">
        <v>7.1</v>
      </c>
      <c r="F13" s="71" t="n">
        <f aca="false">E13*0.5</f>
        <v>3.55</v>
      </c>
      <c r="G13" s="71" t="n">
        <f aca="false">E13-F13</f>
        <v>3.55</v>
      </c>
      <c r="H13" s="14" t="n">
        <v>1.77</v>
      </c>
      <c r="I13" s="65" t="n">
        <f aca="false">H13*0.5</f>
        <v>0.885</v>
      </c>
      <c r="J13" s="65" t="n">
        <f aca="false">H13-I13</f>
        <v>0.885</v>
      </c>
      <c r="K13" s="65" t="n">
        <f aca="false">SUM(I13:J13)</f>
        <v>1.77</v>
      </c>
      <c r="L13" s="31" t="n">
        <v>1.77</v>
      </c>
      <c r="M13" s="65" t="n">
        <f aca="false">L13/2</f>
        <v>0.885</v>
      </c>
      <c r="N13" s="65" t="n">
        <f aca="false">L13-M13</f>
        <v>0.885</v>
      </c>
      <c r="O13" s="65" t="n">
        <f aca="false">SUM(M13:N13)</f>
        <v>1.77</v>
      </c>
      <c r="P13" s="31" t="n">
        <v>1.77</v>
      </c>
      <c r="Q13" s="31" t="n">
        <f aca="false">P13*0.5</f>
        <v>0.885</v>
      </c>
      <c r="R13" s="66" t="n">
        <f aca="false">P13-Q13</f>
        <v>0.885</v>
      </c>
      <c r="S13" s="67" t="n">
        <f aca="false">Q13+R13</f>
        <v>1.77</v>
      </c>
    </row>
    <row r="14" customFormat="false" ht="35.1" hidden="false" customHeight="true" outlineLevel="0" collapsed="false">
      <c r="A14" s="35" t="n">
        <v>9</v>
      </c>
      <c r="B14" s="68" t="s">
        <v>125</v>
      </c>
      <c r="C14" s="72" t="s">
        <v>126</v>
      </c>
      <c r="D14" s="69" t="s">
        <v>26</v>
      </c>
      <c r="E14" s="70" t="n">
        <v>6.8</v>
      </c>
      <c r="F14" s="71" t="n">
        <f aca="false">E14*0.5</f>
        <v>3.4</v>
      </c>
      <c r="G14" s="71" t="n">
        <f aca="false">E14-F14</f>
        <v>3.4</v>
      </c>
      <c r="H14" s="14" t="n">
        <v>1.7</v>
      </c>
      <c r="I14" s="65" t="n">
        <f aca="false">H14*0.5</f>
        <v>0.85</v>
      </c>
      <c r="J14" s="65" t="n">
        <f aca="false">H14-I14</f>
        <v>0.85</v>
      </c>
      <c r="K14" s="65" t="n">
        <f aca="false">SUM(I14:J14)</f>
        <v>1.7</v>
      </c>
      <c r="L14" s="31" t="n">
        <v>1.7</v>
      </c>
      <c r="M14" s="65" t="n">
        <f aca="false">L14/2</f>
        <v>0.85</v>
      </c>
      <c r="N14" s="65" t="n">
        <f aca="false">L14-M14</f>
        <v>0.85</v>
      </c>
      <c r="O14" s="65" t="n">
        <f aca="false">SUM(M14:N14)</f>
        <v>1.7</v>
      </c>
      <c r="P14" s="31" t="n">
        <v>1.7</v>
      </c>
      <c r="Q14" s="31" t="n">
        <f aca="false">P14*0.5</f>
        <v>0.85</v>
      </c>
      <c r="R14" s="66" t="n">
        <f aca="false">P14-Q14</f>
        <v>0.85</v>
      </c>
      <c r="S14" s="67" t="n">
        <f aca="false">Q14+R14</f>
        <v>1.7</v>
      </c>
    </row>
    <row r="15" customFormat="false" ht="35.1" hidden="false" customHeight="true" outlineLevel="0" collapsed="false">
      <c r="A15" s="35" t="n">
        <v>10</v>
      </c>
      <c r="B15" s="68" t="s">
        <v>127</v>
      </c>
      <c r="C15" s="69" t="s">
        <v>128</v>
      </c>
      <c r="D15" s="69" t="s">
        <v>129</v>
      </c>
      <c r="E15" s="70" t="n">
        <v>6.6</v>
      </c>
      <c r="F15" s="71" t="n">
        <f aca="false">E15*0.5</f>
        <v>3.3</v>
      </c>
      <c r="G15" s="71" t="n">
        <f aca="false">E15-F15</f>
        <v>3.3</v>
      </c>
      <c r="H15" s="14" t="n">
        <v>1.65</v>
      </c>
      <c r="I15" s="65" t="n">
        <f aca="false">H15*0.5</f>
        <v>0.825</v>
      </c>
      <c r="J15" s="65" t="n">
        <f aca="false">H15-I15</f>
        <v>0.825</v>
      </c>
      <c r="K15" s="65" t="n">
        <f aca="false">SUM(I15:J15)</f>
        <v>1.65</v>
      </c>
      <c r="L15" s="31" t="n">
        <v>1.65</v>
      </c>
      <c r="M15" s="65" t="n">
        <f aca="false">L15/2</f>
        <v>0.825</v>
      </c>
      <c r="N15" s="65" t="n">
        <f aca="false">L15-M15</f>
        <v>0.825</v>
      </c>
      <c r="O15" s="65" t="n">
        <f aca="false">SUM(M15:N15)</f>
        <v>1.65</v>
      </c>
      <c r="P15" s="31" t="n">
        <v>1.65</v>
      </c>
      <c r="Q15" s="31" t="n">
        <f aca="false">P15*0.5</f>
        <v>0.825</v>
      </c>
      <c r="R15" s="66" t="n">
        <f aca="false">P15-Q15</f>
        <v>0.825</v>
      </c>
      <c r="S15" s="67" t="n">
        <f aca="false">Q15+R15</f>
        <v>1.65</v>
      </c>
    </row>
    <row r="16" customFormat="false" ht="35.1" hidden="false" customHeight="true" outlineLevel="0" collapsed="false">
      <c r="A16" s="35" t="n">
        <v>11</v>
      </c>
      <c r="B16" s="68" t="s">
        <v>130</v>
      </c>
      <c r="C16" s="69" t="s">
        <v>131</v>
      </c>
      <c r="D16" s="69" t="s">
        <v>26</v>
      </c>
      <c r="E16" s="70" t="n">
        <v>6.6</v>
      </c>
      <c r="F16" s="71" t="n">
        <f aca="false">E16*0.5</f>
        <v>3.3</v>
      </c>
      <c r="G16" s="71" t="n">
        <f aca="false">E16-F16</f>
        <v>3.3</v>
      </c>
      <c r="H16" s="14" t="n">
        <v>1.65</v>
      </c>
      <c r="I16" s="65" t="n">
        <f aca="false">H16*0.5</f>
        <v>0.825</v>
      </c>
      <c r="J16" s="65" t="n">
        <f aca="false">H16-I16</f>
        <v>0.825</v>
      </c>
      <c r="K16" s="65" t="n">
        <f aca="false">SUM(I16:J16)</f>
        <v>1.65</v>
      </c>
      <c r="L16" s="31" t="n">
        <v>1.65</v>
      </c>
      <c r="M16" s="65" t="n">
        <f aca="false">L16/2</f>
        <v>0.825</v>
      </c>
      <c r="N16" s="65" t="n">
        <f aca="false">L16-M16</f>
        <v>0.825</v>
      </c>
      <c r="O16" s="65" t="n">
        <f aca="false">SUM(M16:N16)</f>
        <v>1.65</v>
      </c>
      <c r="P16" s="31" t="n">
        <v>1.65</v>
      </c>
      <c r="Q16" s="31" t="n">
        <f aca="false">P16*0.5</f>
        <v>0.825</v>
      </c>
      <c r="R16" s="66" t="n">
        <f aca="false">P16-Q16</f>
        <v>0.825</v>
      </c>
      <c r="S16" s="67" t="n">
        <f aca="false">Q16+R16</f>
        <v>1.65</v>
      </c>
    </row>
    <row r="17" customFormat="false" ht="35.1" hidden="false" customHeight="true" outlineLevel="0" collapsed="false">
      <c r="A17" s="35" t="n">
        <v>12</v>
      </c>
      <c r="B17" s="68" t="s">
        <v>132</v>
      </c>
      <c r="C17" s="69" t="s">
        <v>133</v>
      </c>
      <c r="D17" s="69" t="s">
        <v>26</v>
      </c>
      <c r="E17" s="70" t="n">
        <v>6.8</v>
      </c>
      <c r="F17" s="71" t="n">
        <f aca="false">E17*0.5</f>
        <v>3.4</v>
      </c>
      <c r="G17" s="71" t="n">
        <f aca="false">E17-F17</f>
        <v>3.4</v>
      </c>
      <c r="H17" s="14" t="n">
        <v>1.7</v>
      </c>
      <c r="I17" s="65" t="n">
        <f aca="false">H17*0.5</f>
        <v>0.85</v>
      </c>
      <c r="J17" s="65" t="n">
        <f aca="false">H17-I17</f>
        <v>0.85</v>
      </c>
      <c r="K17" s="65" t="n">
        <f aca="false">SUM(I17:J17)</f>
        <v>1.7</v>
      </c>
      <c r="L17" s="31" t="n">
        <v>1.7</v>
      </c>
      <c r="M17" s="65" t="n">
        <f aca="false">L17/2</f>
        <v>0.85</v>
      </c>
      <c r="N17" s="65" t="n">
        <f aca="false">L17-M17</f>
        <v>0.85</v>
      </c>
      <c r="O17" s="65" t="n">
        <f aca="false">SUM(M17:N17)</f>
        <v>1.7</v>
      </c>
      <c r="P17" s="31" t="n">
        <v>1.7</v>
      </c>
      <c r="Q17" s="31" t="n">
        <f aca="false">P17*0.5</f>
        <v>0.85</v>
      </c>
      <c r="R17" s="66" t="n">
        <f aca="false">P17-Q17</f>
        <v>0.85</v>
      </c>
      <c r="S17" s="67" t="n">
        <f aca="false">Q17+R17</f>
        <v>1.7</v>
      </c>
    </row>
    <row r="18" customFormat="false" ht="35.1" hidden="false" customHeight="true" outlineLevel="0" collapsed="false">
      <c r="A18" s="35" t="n">
        <v>13</v>
      </c>
      <c r="B18" s="68" t="s">
        <v>134</v>
      </c>
      <c r="C18" s="72" t="s">
        <v>135</v>
      </c>
      <c r="D18" s="69" t="s">
        <v>87</v>
      </c>
      <c r="E18" s="70" t="n">
        <v>6.6</v>
      </c>
      <c r="F18" s="71" t="n">
        <f aca="false">E18*0.5</f>
        <v>3.3</v>
      </c>
      <c r="G18" s="71" t="n">
        <f aca="false">E18-F18</f>
        <v>3.3</v>
      </c>
      <c r="H18" s="14" t="n">
        <v>1.65</v>
      </c>
      <c r="I18" s="65" t="n">
        <f aca="false">H18*0.5</f>
        <v>0.825</v>
      </c>
      <c r="J18" s="65" t="n">
        <f aca="false">H18-I18</f>
        <v>0.825</v>
      </c>
      <c r="K18" s="65" t="n">
        <f aca="false">SUM(I18:J18)</f>
        <v>1.65</v>
      </c>
      <c r="L18" s="31" t="n">
        <v>1.65</v>
      </c>
      <c r="M18" s="65" t="n">
        <f aca="false">L18/2</f>
        <v>0.825</v>
      </c>
      <c r="N18" s="65" t="n">
        <f aca="false">L18-M18</f>
        <v>0.825</v>
      </c>
      <c r="O18" s="65" t="n">
        <f aca="false">SUM(M18:N18)</f>
        <v>1.65</v>
      </c>
      <c r="P18" s="31" t="n">
        <v>1.65</v>
      </c>
      <c r="Q18" s="31" t="n">
        <f aca="false">P18*0.5</f>
        <v>0.825</v>
      </c>
      <c r="R18" s="66" t="n">
        <f aca="false">P18-Q18</f>
        <v>0.825</v>
      </c>
      <c r="S18" s="67" t="n">
        <f aca="false">Q18+R18</f>
        <v>1.65</v>
      </c>
    </row>
    <row r="19" customFormat="false" ht="35.1" hidden="false" customHeight="true" outlineLevel="0" collapsed="false">
      <c r="A19" s="35" t="n">
        <v>14</v>
      </c>
      <c r="B19" s="68" t="s">
        <v>136</v>
      </c>
      <c r="C19" s="69" t="s">
        <v>137</v>
      </c>
      <c r="D19" s="69" t="s">
        <v>29</v>
      </c>
      <c r="E19" s="70" t="n">
        <v>6.6</v>
      </c>
      <c r="F19" s="71" t="n">
        <f aca="false">E19*0.5</f>
        <v>3.3</v>
      </c>
      <c r="G19" s="71" t="n">
        <f aca="false">E19-F19</f>
        <v>3.3</v>
      </c>
      <c r="H19" s="14" t="n">
        <v>1.65</v>
      </c>
      <c r="I19" s="65" t="n">
        <f aca="false">H19*0.5</f>
        <v>0.825</v>
      </c>
      <c r="J19" s="65" t="n">
        <f aca="false">H19-I19</f>
        <v>0.825</v>
      </c>
      <c r="K19" s="65" t="n">
        <f aca="false">SUM(I19:J19)</f>
        <v>1.65</v>
      </c>
      <c r="L19" s="31" t="n">
        <v>1.65</v>
      </c>
      <c r="M19" s="65" t="n">
        <f aca="false">L19/2</f>
        <v>0.825</v>
      </c>
      <c r="N19" s="65" t="n">
        <f aca="false">L19-M19</f>
        <v>0.825</v>
      </c>
      <c r="O19" s="65" t="n">
        <f aca="false">SUM(M19:N19)</f>
        <v>1.65</v>
      </c>
      <c r="P19" s="31" t="n">
        <v>1.65</v>
      </c>
      <c r="Q19" s="31" t="n">
        <f aca="false">P19*0.5</f>
        <v>0.825</v>
      </c>
      <c r="R19" s="66" t="n">
        <f aca="false">P19-Q19</f>
        <v>0.825</v>
      </c>
      <c r="S19" s="67" t="n">
        <f aca="false">Q19+R19</f>
        <v>1.65</v>
      </c>
    </row>
    <row r="20" customFormat="false" ht="35.1" hidden="false" customHeight="true" outlineLevel="0" collapsed="false">
      <c r="A20" s="35" t="n">
        <v>15</v>
      </c>
      <c r="B20" s="68" t="s">
        <v>138</v>
      </c>
      <c r="C20" s="69" t="s">
        <v>139</v>
      </c>
      <c r="D20" s="69" t="s">
        <v>26</v>
      </c>
      <c r="E20" s="70" t="n">
        <v>6.8</v>
      </c>
      <c r="F20" s="71" t="n">
        <f aca="false">E20*0.5</f>
        <v>3.4</v>
      </c>
      <c r="G20" s="71" t="n">
        <f aca="false">E20-F20</f>
        <v>3.4</v>
      </c>
      <c r="H20" s="14" t="n">
        <v>1.7</v>
      </c>
      <c r="I20" s="65" t="n">
        <f aca="false">H20*0.5</f>
        <v>0.85</v>
      </c>
      <c r="J20" s="65" t="n">
        <f aca="false">H20-I20</f>
        <v>0.85</v>
      </c>
      <c r="K20" s="65" t="n">
        <f aca="false">SUM(I20:J20)</f>
        <v>1.7</v>
      </c>
      <c r="L20" s="31" t="n">
        <v>1.7</v>
      </c>
      <c r="M20" s="65" t="n">
        <f aca="false">L20/2</f>
        <v>0.85</v>
      </c>
      <c r="N20" s="65" t="n">
        <f aca="false">L20-M20</f>
        <v>0.85</v>
      </c>
      <c r="O20" s="65" t="n">
        <f aca="false">SUM(M20:N20)</f>
        <v>1.7</v>
      </c>
      <c r="P20" s="31" t="n">
        <v>1.7</v>
      </c>
      <c r="Q20" s="31" t="n">
        <f aca="false">P20*0.5</f>
        <v>0.85</v>
      </c>
      <c r="R20" s="66" t="n">
        <f aca="false">P20-Q20</f>
        <v>0.85</v>
      </c>
      <c r="S20" s="67" t="n">
        <f aca="false">Q20+R20</f>
        <v>1.7</v>
      </c>
    </row>
    <row r="21" customFormat="false" ht="35.1" hidden="false" customHeight="true" outlineLevel="0" collapsed="false">
      <c r="A21" s="35" t="n">
        <v>16</v>
      </c>
      <c r="B21" s="68" t="s">
        <v>140</v>
      </c>
      <c r="C21" s="69" t="s">
        <v>141</v>
      </c>
      <c r="D21" s="69" t="s">
        <v>65</v>
      </c>
      <c r="E21" s="73" t="n">
        <v>6</v>
      </c>
      <c r="F21" s="71" t="n">
        <f aca="false">E21*0.5</f>
        <v>3</v>
      </c>
      <c r="G21" s="71" t="n">
        <f aca="false">E21-F21</f>
        <v>3</v>
      </c>
      <c r="H21" s="64" t="n">
        <v>1.5</v>
      </c>
      <c r="I21" s="65" t="n">
        <f aca="false">H21*0.5</f>
        <v>0.75</v>
      </c>
      <c r="J21" s="65" t="n">
        <f aca="false">H21-I21</f>
        <v>0.75</v>
      </c>
      <c r="K21" s="65" t="n">
        <f aca="false">SUM(I21:J21)</f>
        <v>1.5</v>
      </c>
      <c r="L21" s="31" t="n">
        <v>1.5</v>
      </c>
      <c r="M21" s="65" t="n">
        <f aca="false">L21/2</f>
        <v>0.75</v>
      </c>
      <c r="N21" s="65" t="n">
        <f aca="false">L21-M21</f>
        <v>0.75</v>
      </c>
      <c r="O21" s="65" t="n">
        <f aca="false">SUM(M21:N21)</f>
        <v>1.5</v>
      </c>
      <c r="P21" s="31" t="n">
        <v>1.5</v>
      </c>
      <c r="Q21" s="31" t="n">
        <f aca="false">P21*0.5</f>
        <v>0.75</v>
      </c>
      <c r="R21" s="66" t="n">
        <f aca="false">P21-Q21</f>
        <v>0.75</v>
      </c>
      <c r="S21" s="67" t="n">
        <f aca="false">Q21+R21</f>
        <v>1.5</v>
      </c>
    </row>
    <row r="22" customFormat="false" ht="35.1" hidden="false" customHeight="true" outlineLevel="0" collapsed="false">
      <c r="A22" s="35" t="n">
        <v>17</v>
      </c>
      <c r="B22" s="68" t="s">
        <v>142</v>
      </c>
      <c r="C22" s="69" t="s">
        <v>143</v>
      </c>
      <c r="D22" s="69" t="s">
        <v>65</v>
      </c>
      <c r="E22" s="73" t="n">
        <v>7</v>
      </c>
      <c r="F22" s="71" t="n">
        <f aca="false">E22*0.5</f>
        <v>3.5</v>
      </c>
      <c r="G22" s="71" t="n">
        <f aca="false">E22-F22</f>
        <v>3.5</v>
      </c>
      <c r="H22" s="64" t="n">
        <v>1.75</v>
      </c>
      <c r="I22" s="65" t="n">
        <f aca="false">H22*0.5</f>
        <v>0.875</v>
      </c>
      <c r="J22" s="65" t="n">
        <f aca="false">H22-I22</f>
        <v>0.875</v>
      </c>
      <c r="K22" s="65" t="n">
        <f aca="false">SUM(I22:J22)</f>
        <v>1.75</v>
      </c>
      <c r="L22" s="31" t="n">
        <v>1.75</v>
      </c>
      <c r="M22" s="65" t="n">
        <f aca="false">L22/2</f>
        <v>0.875</v>
      </c>
      <c r="N22" s="65" t="n">
        <f aca="false">L22-M22</f>
        <v>0.875</v>
      </c>
      <c r="O22" s="65" t="n">
        <f aca="false">SUM(M22:N22)</f>
        <v>1.75</v>
      </c>
      <c r="P22" s="31" t="n">
        <v>1.75</v>
      </c>
      <c r="Q22" s="31" t="n">
        <f aca="false">P22*0.5</f>
        <v>0.875</v>
      </c>
      <c r="R22" s="66" t="n">
        <f aca="false">P22-Q22</f>
        <v>0.875</v>
      </c>
      <c r="S22" s="67" t="n">
        <f aca="false">Q22+R22</f>
        <v>1.75</v>
      </c>
    </row>
    <row r="23" s="82" customFormat="true" ht="35.1" hidden="false" customHeight="true" outlineLevel="0" collapsed="false">
      <c r="A23" s="35" t="n">
        <v>18</v>
      </c>
      <c r="B23" s="74" t="s">
        <v>144</v>
      </c>
      <c r="C23" s="74" t="s">
        <v>145</v>
      </c>
      <c r="D23" s="74" t="s">
        <v>146</v>
      </c>
      <c r="E23" s="75" t="n">
        <v>6.8</v>
      </c>
      <c r="F23" s="76" t="n">
        <f aca="false">E23*0.5</f>
        <v>3.4</v>
      </c>
      <c r="G23" s="76" t="n">
        <f aca="false">E23-F23</f>
        <v>3.4</v>
      </c>
      <c r="H23" s="77" t="n">
        <v>1.7</v>
      </c>
      <c r="I23" s="78" t="n">
        <f aca="false">H23*0.5</f>
        <v>0.85</v>
      </c>
      <c r="J23" s="78" t="n">
        <f aca="false">H23-I23</f>
        <v>0.85</v>
      </c>
      <c r="K23" s="78" t="n">
        <f aca="false">SUM(I23:J23)</f>
        <v>1.7</v>
      </c>
      <c r="L23" s="79" t="n">
        <v>1.7</v>
      </c>
      <c r="M23" s="78" t="n">
        <f aca="false">L23/2</f>
        <v>0.85</v>
      </c>
      <c r="N23" s="78" t="n">
        <f aca="false">L23-M23</f>
        <v>0.85</v>
      </c>
      <c r="O23" s="78" t="n">
        <f aca="false">SUM(M23:N23)</f>
        <v>1.7</v>
      </c>
      <c r="P23" s="79" t="n">
        <v>0</v>
      </c>
      <c r="Q23" s="79" t="n">
        <f aca="false">P23*0.5</f>
        <v>0</v>
      </c>
      <c r="R23" s="80" t="n">
        <f aca="false">P23-Q23</f>
        <v>0</v>
      </c>
      <c r="S23" s="81" t="n">
        <f aca="false">Q23+R23</f>
        <v>0</v>
      </c>
    </row>
    <row r="24" customFormat="false" ht="35.1" hidden="false" customHeight="true" outlineLevel="0" collapsed="false">
      <c r="A24" s="35" t="n">
        <v>19</v>
      </c>
      <c r="B24" s="68" t="s">
        <v>147</v>
      </c>
      <c r="C24" s="69" t="s">
        <v>148</v>
      </c>
      <c r="D24" s="69" t="s">
        <v>29</v>
      </c>
      <c r="E24" s="73" t="n">
        <v>6.8</v>
      </c>
      <c r="F24" s="71" t="n">
        <f aca="false">E24*0.5</f>
        <v>3.4</v>
      </c>
      <c r="G24" s="71" t="n">
        <f aca="false">E24-F24</f>
        <v>3.4</v>
      </c>
      <c r="H24" s="64" t="n">
        <v>1.7</v>
      </c>
      <c r="I24" s="65" t="n">
        <f aca="false">H24*0.5</f>
        <v>0.85</v>
      </c>
      <c r="J24" s="65" t="n">
        <f aca="false">H24-I24</f>
        <v>0.85</v>
      </c>
      <c r="K24" s="65" t="n">
        <f aca="false">SUM(I24:J24)</f>
        <v>1.7</v>
      </c>
      <c r="L24" s="31" t="n">
        <v>1.7</v>
      </c>
      <c r="M24" s="65" t="n">
        <f aca="false">L24/2</f>
        <v>0.85</v>
      </c>
      <c r="N24" s="65" t="n">
        <f aca="false">L24-M24</f>
        <v>0.85</v>
      </c>
      <c r="O24" s="65" t="n">
        <f aca="false">SUM(M24:N24)</f>
        <v>1.7</v>
      </c>
      <c r="P24" s="31" t="n">
        <v>1.7</v>
      </c>
      <c r="Q24" s="31" t="n">
        <f aca="false">P24*0.5</f>
        <v>0.85</v>
      </c>
      <c r="R24" s="66" t="n">
        <f aca="false">P24-Q24</f>
        <v>0.85</v>
      </c>
      <c r="S24" s="67" t="n">
        <f aca="false">Q24+R24</f>
        <v>1.7</v>
      </c>
    </row>
    <row r="25" customFormat="false" ht="35.1" hidden="false" customHeight="true" outlineLevel="0" collapsed="false">
      <c r="A25" s="35" t="n">
        <v>20</v>
      </c>
      <c r="B25" s="68" t="s">
        <v>149</v>
      </c>
      <c r="C25" s="69" t="s">
        <v>150</v>
      </c>
      <c r="D25" s="69" t="s">
        <v>26</v>
      </c>
      <c r="E25" s="73" t="n">
        <v>6.8</v>
      </c>
      <c r="F25" s="71" t="n">
        <f aca="false">E25*0.5</f>
        <v>3.4</v>
      </c>
      <c r="G25" s="71" t="n">
        <f aca="false">E25-F25</f>
        <v>3.4</v>
      </c>
      <c r="H25" s="64" t="n">
        <v>1.7</v>
      </c>
      <c r="I25" s="65" t="n">
        <f aca="false">H25*0.5</f>
        <v>0.85</v>
      </c>
      <c r="J25" s="65" t="n">
        <f aca="false">H25-I25</f>
        <v>0.85</v>
      </c>
      <c r="K25" s="65" t="n">
        <f aca="false">SUM(I25:J25)</f>
        <v>1.7</v>
      </c>
      <c r="L25" s="31" t="n">
        <v>1.7</v>
      </c>
      <c r="M25" s="65" t="n">
        <f aca="false">L25/2</f>
        <v>0.85</v>
      </c>
      <c r="N25" s="65" t="n">
        <f aca="false">L25-M25</f>
        <v>0.85</v>
      </c>
      <c r="O25" s="65" t="n">
        <f aca="false">SUM(M25:N25)</f>
        <v>1.7</v>
      </c>
      <c r="P25" s="31" t="n">
        <v>1.7</v>
      </c>
      <c r="Q25" s="31" t="n">
        <f aca="false">P25*0.5</f>
        <v>0.85</v>
      </c>
      <c r="R25" s="66" t="n">
        <f aca="false">P25-Q25</f>
        <v>0.85</v>
      </c>
      <c r="S25" s="67" t="n">
        <f aca="false">Q25+R25</f>
        <v>1.7</v>
      </c>
    </row>
    <row r="26" customFormat="false" ht="35.1" hidden="false" customHeight="true" outlineLevel="0" collapsed="false">
      <c r="A26" s="35" t="n">
        <v>21</v>
      </c>
      <c r="B26" s="68" t="s">
        <v>151</v>
      </c>
      <c r="C26" s="69" t="s">
        <v>152</v>
      </c>
      <c r="D26" s="69" t="s">
        <v>29</v>
      </c>
      <c r="E26" s="73" t="n">
        <v>6.8</v>
      </c>
      <c r="F26" s="71" t="n">
        <f aca="false">E26*0.5</f>
        <v>3.4</v>
      </c>
      <c r="G26" s="71" t="n">
        <f aca="false">E26-F26</f>
        <v>3.4</v>
      </c>
      <c r="H26" s="64" t="n">
        <v>1.7</v>
      </c>
      <c r="I26" s="65" t="n">
        <f aca="false">H26*0.5</f>
        <v>0.85</v>
      </c>
      <c r="J26" s="65" t="n">
        <f aca="false">H26-I26</f>
        <v>0.85</v>
      </c>
      <c r="K26" s="65" t="n">
        <f aca="false">SUM(I26:J26)</f>
        <v>1.7</v>
      </c>
      <c r="L26" s="31" t="n">
        <v>1.7</v>
      </c>
      <c r="M26" s="65" t="n">
        <f aca="false">L26/2</f>
        <v>0.85</v>
      </c>
      <c r="N26" s="65" t="n">
        <f aca="false">L26-M26</f>
        <v>0.85</v>
      </c>
      <c r="O26" s="65" t="n">
        <f aca="false">SUM(M26:N26)</f>
        <v>1.7</v>
      </c>
      <c r="P26" s="31" t="n">
        <v>1.7</v>
      </c>
      <c r="Q26" s="31" t="n">
        <f aca="false">P26*0.5</f>
        <v>0.85</v>
      </c>
      <c r="R26" s="66" t="n">
        <f aca="false">P26-Q26</f>
        <v>0.85</v>
      </c>
      <c r="S26" s="67" t="n">
        <f aca="false">Q26+R26</f>
        <v>1.7</v>
      </c>
    </row>
    <row r="27" customFormat="false" ht="35.1" hidden="false" customHeight="true" outlineLevel="0" collapsed="false">
      <c r="A27" s="35" t="n">
        <v>22</v>
      </c>
      <c r="B27" s="68" t="s">
        <v>153</v>
      </c>
      <c r="C27" s="69" t="s">
        <v>154</v>
      </c>
      <c r="D27" s="69" t="s">
        <v>29</v>
      </c>
      <c r="E27" s="73" t="n">
        <v>6.8</v>
      </c>
      <c r="F27" s="71" t="n">
        <f aca="false">E27*0.5</f>
        <v>3.4</v>
      </c>
      <c r="G27" s="71" t="n">
        <f aca="false">E27-F27</f>
        <v>3.4</v>
      </c>
      <c r="H27" s="64" t="n">
        <v>1.7</v>
      </c>
      <c r="I27" s="65" t="n">
        <f aca="false">H27*0.5</f>
        <v>0.85</v>
      </c>
      <c r="J27" s="65" t="n">
        <f aca="false">H27-I27</f>
        <v>0.85</v>
      </c>
      <c r="K27" s="65" t="n">
        <f aca="false">SUM(I27:J27)</f>
        <v>1.7</v>
      </c>
      <c r="L27" s="31" t="n">
        <v>1.7</v>
      </c>
      <c r="M27" s="65" t="n">
        <f aca="false">L27/2</f>
        <v>0.85</v>
      </c>
      <c r="N27" s="65" t="n">
        <f aca="false">L27-M27</f>
        <v>0.85</v>
      </c>
      <c r="O27" s="65" t="n">
        <f aca="false">SUM(M27:N27)</f>
        <v>1.7</v>
      </c>
      <c r="P27" s="31" t="n">
        <v>1.7</v>
      </c>
      <c r="Q27" s="31" t="n">
        <f aca="false">P27*0.5</f>
        <v>0.85</v>
      </c>
      <c r="R27" s="66" t="n">
        <f aca="false">P27-Q27</f>
        <v>0.85</v>
      </c>
      <c r="S27" s="67" t="n">
        <f aca="false">Q27+R27</f>
        <v>1.7</v>
      </c>
    </row>
    <row r="28" s="89" customFormat="true" ht="35.1" hidden="false" customHeight="true" outlineLevel="0" collapsed="false">
      <c r="A28" s="83" t="n">
        <v>23</v>
      </c>
      <c r="B28" s="84" t="s">
        <v>155</v>
      </c>
      <c r="C28" s="84" t="s">
        <v>156</v>
      </c>
      <c r="D28" s="84" t="s">
        <v>157</v>
      </c>
      <c r="E28" s="85" t="n">
        <v>6.8</v>
      </c>
      <c r="F28" s="86" t="n">
        <f aca="false">E28*0.5</f>
        <v>3.4</v>
      </c>
      <c r="G28" s="86" t="n">
        <f aca="false">E28-F28</f>
        <v>3.4</v>
      </c>
      <c r="H28" s="77" t="n">
        <v>1.7</v>
      </c>
      <c r="I28" s="78" t="n">
        <f aca="false">H28*0.5</f>
        <v>0.85</v>
      </c>
      <c r="J28" s="78" t="n">
        <f aca="false">H28-I28</f>
        <v>0.85</v>
      </c>
      <c r="K28" s="78" t="n">
        <f aca="false">SUM(I28:J28)</f>
        <v>1.7</v>
      </c>
      <c r="L28" s="87" t="n">
        <v>0</v>
      </c>
      <c r="M28" s="78" t="n">
        <f aca="false">L28/2</f>
        <v>0</v>
      </c>
      <c r="N28" s="78" t="n">
        <f aca="false">L28-M28</f>
        <v>0</v>
      </c>
      <c r="O28" s="78" t="n">
        <f aca="false">SUM(M28:N28)</f>
        <v>0</v>
      </c>
      <c r="P28" s="88" t="n">
        <v>0</v>
      </c>
      <c r="Q28" s="79" t="n">
        <f aca="false">P28*0.5</f>
        <v>0</v>
      </c>
      <c r="R28" s="80" t="n">
        <f aca="false">P28-Q28</f>
        <v>0</v>
      </c>
      <c r="S28" s="81" t="n">
        <f aca="false">Q28+R28</f>
        <v>0</v>
      </c>
      <c r="T28" s="89" t="s">
        <v>78</v>
      </c>
    </row>
    <row r="29" customFormat="false" ht="35.1" hidden="false" customHeight="true" outlineLevel="0" collapsed="false">
      <c r="A29" s="35" t="n">
        <v>24</v>
      </c>
      <c r="B29" s="68" t="s">
        <v>158</v>
      </c>
      <c r="C29" s="69" t="s">
        <v>159</v>
      </c>
      <c r="D29" s="69" t="s">
        <v>29</v>
      </c>
      <c r="E29" s="73" t="n">
        <v>5.4</v>
      </c>
      <c r="F29" s="71" t="n">
        <f aca="false">E29*0.5</f>
        <v>2.7</v>
      </c>
      <c r="G29" s="71" t="n">
        <f aca="false">E29-F29</f>
        <v>2.7</v>
      </c>
      <c r="H29" s="64" t="n">
        <v>1.35</v>
      </c>
      <c r="I29" s="65" t="n">
        <f aca="false">H29*0.5</f>
        <v>0.675</v>
      </c>
      <c r="J29" s="65" t="n">
        <f aca="false">H29-I29</f>
        <v>0.675</v>
      </c>
      <c r="K29" s="65" t="n">
        <f aca="false">SUM(I29:J29)</f>
        <v>1.35</v>
      </c>
      <c r="L29" s="31" t="n">
        <v>1.35</v>
      </c>
      <c r="M29" s="65" t="n">
        <f aca="false">L29/2</f>
        <v>0.675</v>
      </c>
      <c r="N29" s="65" t="n">
        <f aca="false">L29-M29</f>
        <v>0.675</v>
      </c>
      <c r="O29" s="65" t="n">
        <f aca="false">SUM(M29:N29)</f>
        <v>1.35</v>
      </c>
      <c r="P29" s="31" t="n">
        <v>1.35</v>
      </c>
      <c r="Q29" s="31" t="n">
        <f aca="false">P29*0.5</f>
        <v>0.675</v>
      </c>
      <c r="R29" s="66" t="n">
        <f aca="false">P29-Q29</f>
        <v>0.675</v>
      </c>
      <c r="S29" s="67" t="n">
        <f aca="false">Q29+R29</f>
        <v>1.35</v>
      </c>
    </row>
    <row r="30" customFormat="false" ht="35.1" hidden="false" customHeight="true" outlineLevel="0" collapsed="false">
      <c r="A30" s="35" t="n">
        <v>25</v>
      </c>
      <c r="B30" s="68" t="s">
        <v>160</v>
      </c>
      <c r="C30" s="69" t="s">
        <v>161</v>
      </c>
      <c r="D30" s="69" t="s">
        <v>90</v>
      </c>
      <c r="E30" s="73" t="n">
        <v>7.2</v>
      </c>
      <c r="F30" s="71" t="n">
        <f aca="false">E30*0.5</f>
        <v>3.6</v>
      </c>
      <c r="G30" s="71" t="n">
        <f aca="false">E30-F30</f>
        <v>3.6</v>
      </c>
      <c r="H30" s="64" t="n">
        <v>1.8</v>
      </c>
      <c r="I30" s="65" t="n">
        <f aca="false">H30*0.5</f>
        <v>0.9</v>
      </c>
      <c r="J30" s="65" t="n">
        <f aca="false">H30-I30</f>
        <v>0.9</v>
      </c>
      <c r="K30" s="65" t="n">
        <f aca="false">SUM(I30:J30)</f>
        <v>1.8</v>
      </c>
      <c r="L30" s="31" t="n">
        <v>1.8</v>
      </c>
      <c r="M30" s="65" t="n">
        <f aca="false">L30/2</f>
        <v>0.9</v>
      </c>
      <c r="N30" s="65" t="n">
        <f aca="false">L30-M30</f>
        <v>0.9</v>
      </c>
      <c r="O30" s="65" t="n">
        <f aca="false">SUM(M30:N30)</f>
        <v>1.8</v>
      </c>
      <c r="P30" s="31" t="n">
        <v>1.8</v>
      </c>
      <c r="Q30" s="31" t="n">
        <f aca="false">P30*0.5</f>
        <v>0.9</v>
      </c>
      <c r="R30" s="66" t="n">
        <f aca="false">P30-Q30</f>
        <v>0.9</v>
      </c>
      <c r="S30" s="67" t="n">
        <f aca="false">Q30+R30</f>
        <v>1.8</v>
      </c>
    </row>
    <row r="31" customFormat="false" ht="35.1" hidden="false" customHeight="true" outlineLevel="0" collapsed="false">
      <c r="A31" s="35" t="n">
        <v>26</v>
      </c>
      <c r="B31" s="68" t="s">
        <v>162</v>
      </c>
      <c r="C31" s="69" t="s">
        <v>163</v>
      </c>
      <c r="D31" s="69" t="s">
        <v>90</v>
      </c>
      <c r="E31" s="73" t="n">
        <v>6.8</v>
      </c>
      <c r="F31" s="71" t="n">
        <f aca="false">E31*0.5</f>
        <v>3.4</v>
      </c>
      <c r="G31" s="71" t="n">
        <f aca="false">E31-F31</f>
        <v>3.4</v>
      </c>
      <c r="H31" s="64" t="n">
        <v>1.7</v>
      </c>
      <c r="I31" s="65" t="n">
        <f aca="false">H31*0.5</f>
        <v>0.85</v>
      </c>
      <c r="J31" s="65" t="n">
        <f aca="false">H31-I31</f>
        <v>0.85</v>
      </c>
      <c r="K31" s="65" t="n">
        <f aca="false">SUM(I31:J31)</f>
        <v>1.7</v>
      </c>
      <c r="L31" s="31" t="n">
        <v>1.7</v>
      </c>
      <c r="M31" s="65" t="n">
        <f aca="false">L31/2</f>
        <v>0.85</v>
      </c>
      <c r="N31" s="65" t="n">
        <f aca="false">L31-M31</f>
        <v>0.85</v>
      </c>
      <c r="O31" s="65" t="n">
        <f aca="false">SUM(M31:N31)</f>
        <v>1.7</v>
      </c>
      <c r="P31" s="31" t="n">
        <v>1.7</v>
      </c>
      <c r="Q31" s="31" t="n">
        <f aca="false">P31*0.5</f>
        <v>0.85</v>
      </c>
      <c r="R31" s="66" t="n">
        <f aca="false">P31-Q31</f>
        <v>0.85</v>
      </c>
      <c r="S31" s="67" t="n">
        <f aca="false">Q31+R31</f>
        <v>1.7</v>
      </c>
    </row>
    <row r="32" s="82" customFormat="true" ht="35.1" hidden="false" customHeight="true" outlineLevel="0" collapsed="false">
      <c r="A32" s="83" t="n">
        <v>27</v>
      </c>
      <c r="B32" s="74" t="s">
        <v>164</v>
      </c>
      <c r="C32" s="74" t="s">
        <v>165</v>
      </c>
      <c r="D32" s="74" t="s">
        <v>29</v>
      </c>
      <c r="E32" s="75" t="n">
        <v>12.4</v>
      </c>
      <c r="F32" s="76" t="n">
        <f aca="false">E32*0.5</f>
        <v>6.2</v>
      </c>
      <c r="G32" s="76" t="n">
        <f aca="false">E32-F32</f>
        <v>6.2</v>
      </c>
      <c r="H32" s="77" t="n">
        <v>3.1</v>
      </c>
      <c r="I32" s="78" t="n">
        <f aca="false">H32*0.5</f>
        <v>1.55</v>
      </c>
      <c r="J32" s="78" t="n">
        <f aca="false">H32-I32</f>
        <v>1.55</v>
      </c>
      <c r="K32" s="78" t="n">
        <f aca="false">SUM(I32:J32)</f>
        <v>3.1</v>
      </c>
      <c r="L32" s="79" t="n">
        <v>3.1</v>
      </c>
      <c r="M32" s="78" t="n">
        <f aca="false">L32/2</f>
        <v>1.55</v>
      </c>
      <c r="N32" s="78" t="n">
        <f aca="false">L32-M32</f>
        <v>1.55</v>
      </c>
      <c r="O32" s="78" t="n">
        <f aca="false">SUM(M32:N32)</f>
        <v>3.1</v>
      </c>
      <c r="P32" s="79" t="n">
        <v>0</v>
      </c>
      <c r="Q32" s="79" t="n">
        <v>0</v>
      </c>
      <c r="R32" s="80" t="n">
        <v>0</v>
      </c>
      <c r="S32" s="81" t="n">
        <v>0</v>
      </c>
      <c r="T32" s="90" t="s">
        <v>166</v>
      </c>
    </row>
    <row r="33" customFormat="false" ht="35.1" hidden="false" customHeight="true" outlineLevel="0" collapsed="false">
      <c r="A33" s="35" t="n">
        <v>28</v>
      </c>
      <c r="B33" s="68" t="s">
        <v>167</v>
      </c>
      <c r="C33" s="69" t="s">
        <v>168</v>
      </c>
      <c r="D33" s="69" t="s">
        <v>90</v>
      </c>
      <c r="E33" s="73" t="n">
        <v>10.6</v>
      </c>
      <c r="F33" s="71" t="n">
        <f aca="false">E33*0.5</f>
        <v>5.3</v>
      </c>
      <c r="G33" s="71" t="n">
        <f aca="false">E33-F33</f>
        <v>5.3</v>
      </c>
      <c r="H33" s="64" t="n">
        <v>2.65</v>
      </c>
      <c r="I33" s="65" t="n">
        <f aca="false">H33*0.5</f>
        <v>1.325</v>
      </c>
      <c r="J33" s="65" t="n">
        <f aca="false">H33-I33</f>
        <v>1.325</v>
      </c>
      <c r="K33" s="65" t="n">
        <f aca="false">SUM(I33:J33)</f>
        <v>2.65</v>
      </c>
      <c r="L33" s="31" t="n">
        <v>2.65</v>
      </c>
      <c r="M33" s="65" t="n">
        <f aca="false">L33/2</f>
        <v>1.325</v>
      </c>
      <c r="N33" s="65" t="n">
        <f aca="false">L33-M33</f>
        <v>1.325</v>
      </c>
      <c r="O33" s="65" t="n">
        <f aca="false">SUM(M33:N33)</f>
        <v>2.65</v>
      </c>
      <c r="P33" s="31" t="n">
        <v>2.65</v>
      </c>
      <c r="Q33" s="31" t="n">
        <f aca="false">P33*0.5</f>
        <v>1.325</v>
      </c>
      <c r="R33" s="66" t="n">
        <f aca="false">P33-Q33</f>
        <v>1.325</v>
      </c>
      <c r="S33" s="67" t="n">
        <f aca="false">Q33+R33</f>
        <v>2.65</v>
      </c>
    </row>
    <row r="34" customFormat="false" ht="35.1" hidden="false" customHeight="true" outlineLevel="0" collapsed="false">
      <c r="A34" s="91" t="s">
        <v>20</v>
      </c>
      <c r="B34" s="91"/>
      <c r="C34" s="91"/>
      <c r="D34" s="91"/>
      <c r="E34" s="92" t="n">
        <f aca="false">SUM(E6:E33)</f>
        <v>195.8</v>
      </c>
      <c r="F34" s="92" t="n">
        <f aca="false">SUM(F6:F33)</f>
        <v>97.9</v>
      </c>
      <c r="G34" s="92" t="n">
        <f aca="false">SUM(G6:G33)</f>
        <v>97.9</v>
      </c>
      <c r="H34" s="65" t="n">
        <f aca="false">SUM(H6:H33)</f>
        <v>49.26</v>
      </c>
      <c r="I34" s="65" t="n">
        <f aca="false">SUM(I6:I33)</f>
        <v>24.63</v>
      </c>
      <c r="J34" s="65" t="n">
        <f aca="false">SUM(J6:J33)</f>
        <v>24.63</v>
      </c>
      <c r="K34" s="65" t="n">
        <f aca="false">SUM(K6:K33)</f>
        <v>49.26</v>
      </c>
      <c r="L34" s="28" t="n">
        <f aca="false">SUM(L6:L33)</f>
        <v>47.56</v>
      </c>
      <c r="M34" s="28" t="n">
        <f aca="false">SUM(M6:M33)</f>
        <v>23.78</v>
      </c>
      <c r="N34" s="28" t="n">
        <f aca="false">SUM(N6:N33)</f>
        <v>23.78</v>
      </c>
      <c r="O34" s="28" t="n">
        <f aca="false">SUM(O6:O33)</f>
        <v>47.56</v>
      </c>
      <c r="P34" s="93" t="n">
        <f aca="false">SUM(P6:P33)</f>
        <v>42.8</v>
      </c>
      <c r="Q34" s="93" t="n">
        <f aca="false">SUM(Q6:Q33)</f>
        <v>21.4</v>
      </c>
      <c r="R34" s="94" t="n">
        <f aca="false">SUM(R6:R33)</f>
        <v>21.4</v>
      </c>
      <c r="S34" s="93" t="n">
        <f aca="false">SUM(S6:S33)</f>
        <v>42.8</v>
      </c>
    </row>
  </sheetData>
  <mergeCells count="17">
    <mergeCell ref="A1:S1"/>
    <mergeCell ref="A2:C2"/>
    <mergeCell ref="D2:G2"/>
    <mergeCell ref="H2:J2"/>
    <mergeCell ref="K2:S2"/>
    <mergeCell ref="A3:A5"/>
    <mergeCell ref="B3:B5"/>
    <mergeCell ref="C3:C5"/>
    <mergeCell ref="D3:D5"/>
    <mergeCell ref="E3:G4"/>
    <mergeCell ref="H3:H5"/>
    <mergeCell ref="I3:K4"/>
    <mergeCell ref="L3:L5"/>
    <mergeCell ref="M3:O4"/>
    <mergeCell ref="P3:P5"/>
    <mergeCell ref="Q3:S4"/>
    <mergeCell ref="A34:D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0" activeCellId="0" sqref="P10"/>
    </sheetView>
  </sheetViews>
  <sheetFormatPr defaultColWidth="8.96875" defaultRowHeight="24.95" zeroHeight="false" outlineLevelRow="0" outlineLevelCol="0"/>
  <cols>
    <col collapsed="false" customWidth="true" hidden="false" outlineLevel="0" max="1" min="1" style="0" width="4.12"/>
    <col collapsed="false" customWidth="false" hidden="false" outlineLevel="0" max="2" min="2" style="95" width="8.99"/>
    <col collapsed="false" customWidth="true" hidden="false" outlineLevel="0" max="3" min="3" style="0" width="53.62"/>
    <col collapsed="false" customWidth="true" hidden="false" outlineLevel="0" max="5" min="5" style="2" width="7.49"/>
    <col collapsed="false" customWidth="false" hidden="false" outlineLevel="0" max="8" min="6" style="2" width="8.99"/>
    <col collapsed="false" customWidth="true" hidden="false" outlineLevel="0" max="11" min="11" style="0" width="11.62"/>
    <col collapsed="false" customWidth="true" hidden="false" outlineLevel="0" max="12" min="12" style="0" width="12.36"/>
  </cols>
  <sheetData>
    <row r="1" customFormat="false" ht="24.95" hidden="false" customHeight="true" outlineLevel="0" collapsed="false">
      <c r="A1" s="7" t="s">
        <v>169</v>
      </c>
      <c r="B1" s="7"/>
      <c r="C1" s="7"/>
      <c r="D1" s="7"/>
      <c r="E1" s="7"/>
      <c r="F1" s="7"/>
      <c r="G1" s="7"/>
      <c r="H1" s="7"/>
      <c r="I1" s="7"/>
      <c r="J1" s="7"/>
      <c r="K1" s="7"/>
      <c r="L1" s="7"/>
    </row>
    <row r="2" customFormat="false" ht="24.95" hidden="false" customHeight="true" outlineLevel="0" collapsed="false">
      <c r="A2" s="96" t="s">
        <v>3</v>
      </c>
      <c r="B2" s="96"/>
      <c r="C2" s="96"/>
      <c r="D2" s="96"/>
      <c r="E2" s="96"/>
      <c r="F2" s="96"/>
      <c r="G2" s="96"/>
      <c r="H2" s="96"/>
      <c r="I2" s="96"/>
      <c r="J2" s="96"/>
      <c r="K2" s="96"/>
      <c r="L2" s="96"/>
    </row>
    <row r="3" customFormat="false" ht="24.95" hidden="false" customHeight="true" outlineLevel="0" collapsed="false">
      <c r="A3" s="8" t="s">
        <v>170</v>
      </c>
      <c r="B3" s="8"/>
      <c r="C3" s="8"/>
      <c r="D3" s="8" t="s">
        <v>2</v>
      </c>
      <c r="E3" s="8"/>
      <c r="F3" s="8"/>
      <c r="G3" s="8"/>
      <c r="H3" s="8"/>
      <c r="I3" s="8"/>
      <c r="J3" s="8"/>
      <c r="K3" s="8"/>
      <c r="L3" s="8"/>
    </row>
    <row r="4" customFormat="false" ht="24.95" hidden="false" customHeight="true" outlineLevel="0" collapsed="false">
      <c r="A4" s="8" t="s">
        <v>4</v>
      </c>
      <c r="B4" s="8" t="s">
        <v>5</v>
      </c>
      <c r="C4" s="8" t="s">
        <v>6</v>
      </c>
      <c r="D4" s="8" t="s">
        <v>7</v>
      </c>
      <c r="E4" s="14" t="s">
        <v>104</v>
      </c>
      <c r="F4" s="14" t="s">
        <v>171</v>
      </c>
      <c r="G4" s="14"/>
      <c r="H4" s="14"/>
      <c r="I4" s="14" t="s">
        <v>14</v>
      </c>
      <c r="J4" s="14" t="s">
        <v>172</v>
      </c>
      <c r="K4" s="14"/>
      <c r="L4" s="14"/>
    </row>
    <row r="5" customFormat="false" ht="24.95" hidden="false" customHeight="true" outlineLevel="0" collapsed="false">
      <c r="A5" s="8"/>
      <c r="B5" s="8"/>
      <c r="C5" s="8"/>
      <c r="D5" s="8"/>
      <c r="E5" s="14"/>
      <c r="F5" s="14"/>
      <c r="G5" s="14"/>
      <c r="H5" s="14"/>
      <c r="I5" s="14"/>
      <c r="J5" s="14"/>
      <c r="K5" s="14"/>
      <c r="L5" s="14"/>
    </row>
    <row r="6" customFormat="false" ht="24.95" hidden="false" customHeight="true" outlineLevel="0" collapsed="false">
      <c r="A6" s="8"/>
      <c r="B6" s="8"/>
      <c r="C6" s="8"/>
      <c r="D6" s="8"/>
      <c r="E6" s="14"/>
      <c r="F6" s="97" t="s">
        <v>21</v>
      </c>
      <c r="G6" s="97" t="s">
        <v>22</v>
      </c>
      <c r="H6" s="97" t="s">
        <v>20</v>
      </c>
      <c r="I6" s="14"/>
      <c r="J6" s="19" t="s">
        <v>21</v>
      </c>
      <c r="K6" s="98" t="s">
        <v>22</v>
      </c>
      <c r="L6" s="14" t="s">
        <v>20</v>
      </c>
    </row>
    <row r="7" customFormat="false" ht="24.95" hidden="false" customHeight="true" outlineLevel="0" collapsed="false">
      <c r="A7" s="99" t="n">
        <v>1</v>
      </c>
      <c r="B7" s="100" t="s">
        <v>173</v>
      </c>
      <c r="C7" s="101" t="s">
        <v>174</v>
      </c>
      <c r="D7" s="101" t="s">
        <v>26</v>
      </c>
      <c r="E7" s="30" t="n">
        <v>2</v>
      </c>
      <c r="F7" s="26" t="n">
        <f aca="false">E7*0.4</f>
        <v>0.8</v>
      </c>
      <c r="G7" s="26" t="n">
        <f aca="false">E7-F7</f>
        <v>1.2</v>
      </c>
      <c r="H7" s="26" t="n">
        <f aca="false">SUM(F7:G7)</f>
        <v>2</v>
      </c>
      <c r="I7" s="102" t="n">
        <v>2</v>
      </c>
      <c r="J7" s="102" t="n">
        <f aca="false">I7*0.4</f>
        <v>0.8</v>
      </c>
      <c r="K7" s="103" t="n">
        <f aca="false">I7-J7</f>
        <v>1.2</v>
      </c>
      <c r="L7" s="102" t="n">
        <f aca="false">J7+K7</f>
        <v>2</v>
      </c>
    </row>
    <row r="8" customFormat="false" ht="24.95" hidden="false" customHeight="true" outlineLevel="0" collapsed="false">
      <c r="A8" s="99" t="n">
        <v>2</v>
      </c>
      <c r="B8" s="100" t="s">
        <v>175</v>
      </c>
      <c r="C8" s="101" t="s">
        <v>176</v>
      </c>
      <c r="D8" s="101" t="s">
        <v>29</v>
      </c>
      <c r="E8" s="30" t="n">
        <v>1.9</v>
      </c>
      <c r="F8" s="26" t="n">
        <f aca="false">E8*0.4</f>
        <v>0.76</v>
      </c>
      <c r="G8" s="26" t="n">
        <f aca="false">E8-F8</f>
        <v>1.14</v>
      </c>
      <c r="H8" s="26" t="n">
        <f aca="false">SUM(F8:G8)</f>
        <v>1.9</v>
      </c>
      <c r="I8" s="102" t="n">
        <v>1.9</v>
      </c>
      <c r="J8" s="102" t="n">
        <f aca="false">I8*0.4</f>
        <v>0.76</v>
      </c>
      <c r="K8" s="103" t="n">
        <f aca="false">I8-J8</f>
        <v>1.14</v>
      </c>
      <c r="L8" s="102" t="n">
        <f aca="false">J8+K8</f>
        <v>1.9</v>
      </c>
    </row>
    <row r="9" customFormat="false" ht="24.95" hidden="false" customHeight="true" outlineLevel="0" collapsed="false">
      <c r="A9" s="99" t="n">
        <v>3</v>
      </c>
      <c r="B9" s="100" t="s">
        <v>177</v>
      </c>
      <c r="C9" s="101" t="s">
        <v>178</v>
      </c>
      <c r="D9" s="104" t="s">
        <v>29</v>
      </c>
      <c r="E9" s="30" t="n">
        <v>1.9</v>
      </c>
      <c r="F9" s="26" t="n">
        <f aca="false">E9*0.4</f>
        <v>0.76</v>
      </c>
      <c r="G9" s="26" t="n">
        <f aca="false">E9-F9</f>
        <v>1.14</v>
      </c>
      <c r="H9" s="26" t="n">
        <f aca="false">SUM(F9:G9)</f>
        <v>1.9</v>
      </c>
      <c r="I9" s="102" t="n">
        <v>1.9</v>
      </c>
      <c r="J9" s="102" t="n">
        <f aca="false">I9*0.4</f>
        <v>0.76</v>
      </c>
      <c r="K9" s="103" t="n">
        <f aca="false">I9-J9</f>
        <v>1.14</v>
      </c>
      <c r="L9" s="102" t="n">
        <f aca="false">J9+K9</f>
        <v>1.9</v>
      </c>
    </row>
    <row r="10" customFormat="false" ht="24.95" hidden="false" customHeight="true" outlineLevel="0" collapsed="false">
      <c r="A10" s="99" t="n">
        <v>4</v>
      </c>
      <c r="B10" s="100" t="s">
        <v>179</v>
      </c>
      <c r="C10" s="101" t="s">
        <v>180</v>
      </c>
      <c r="D10" s="101" t="s">
        <v>26</v>
      </c>
      <c r="E10" s="30" t="n">
        <v>1.9</v>
      </c>
      <c r="F10" s="26" t="n">
        <f aca="false">E10*0.4</f>
        <v>0.76</v>
      </c>
      <c r="G10" s="26" t="n">
        <f aca="false">E10-F10</f>
        <v>1.14</v>
      </c>
      <c r="H10" s="26" t="n">
        <f aca="false">SUM(F10:G10)</f>
        <v>1.9</v>
      </c>
      <c r="I10" s="102" t="n">
        <v>1.9</v>
      </c>
      <c r="J10" s="102" t="n">
        <f aca="false">I10*0.4</f>
        <v>0.76</v>
      </c>
      <c r="K10" s="103" t="n">
        <f aca="false">I10-J10</f>
        <v>1.14</v>
      </c>
      <c r="L10" s="102" t="n">
        <f aca="false">J10+K10</f>
        <v>1.9</v>
      </c>
    </row>
    <row r="11" customFormat="false" ht="24.95" hidden="false" customHeight="true" outlineLevel="0" collapsed="false">
      <c r="A11" s="99" t="n">
        <v>5</v>
      </c>
      <c r="B11" s="100" t="s">
        <v>181</v>
      </c>
      <c r="C11" s="105" t="s">
        <v>182</v>
      </c>
      <c r="D11" s="101" t="s">
        <v>26</v>
      </c>
      <c r="E11" s="30" t="n">
        <v>2</v>
      </c>
      <c r="F11" s="26" t="n">
        <f aca="false">E11*0.4</f>
        <v>0.8</v>
      </c>
      <c r="G11" s="26" t="n">
        <f aca="false">E11-F11</f>
        <v>1.2</v>
      </c>
      <c r="H11" s="26" t="n">
        <f aca="false">SUM(F11:G11)</f>
        <v>2</v>
      </c>
      <c r="I11" s="102" t="n">
        <v>2</v>
      </c>
      <c r="J11" s="102" t="n">
        <f aca="false">I11*0.4</f>
        <v>0.8</v>
      </c>
      <c r="K11" s="103" t="n">
        <f aca="false">I11-J11</f>
        <v>1.2</v>
      </c>
      <c r="L11" s="102" t="n">
        <f aca="false">J11+K11</f>
        <v>2</v>
      </c>
    </row>
    <row r="12" customFormat="false" ht="24.95" hidden="false" customHeight="true" outlineLevel="0" collapsed="false">
      <c r="A12" s="99" t="n">
        <v>6</v>
      </c>
      <c r="B12" s="100" t="s">
        <v>183</v>
      </c>
      <c r="C12" s="105" t="s">
        <v>184</v>
      </c>
      <c r="D12" s="101" t="s">
        <v>87</v>
      </c>
      <c r="E12" s="30" t="n">
        <v>2.1</v>
      </c>
      <c r="F12" s="26" t="n">
        <f aca="false">E12*0.4</f>
        <v>0.84</v>
      </c>
      <c r="G12" s="26" t="n">
        <f aca="false">E12-F12</f>
        <v>1.26</v>
      </c>
      <c r="H12" s="26" t="n">
        <f aca="false">SUM(F12:G12)</f>
        <v>2.1</v>
      </c>
      <c r="I12" s="102" t="n">
        <v>2.1</v>
      </c>
      <c r="J12" s="102" t="n">
        <f aca="false">I12*0.4</f>
        <v>0.84</v>
      </c>
      <c r="K12" s="103" t="n">
        <f aca="false">I12-J12</f>
        <v>1.26</v>
      </c>
      <c r="L12" s="102" t="n">
        <f aca="false">J12+K12</f>
        <v>2.1</v>
      </c>
      <c r="P12" s="5"/>
    </row>
    <row r="13" customFormat="false" ht="24.95" hidden="false" customHeight="true" outlineLevel="0" collapsed="false">
      <c r="A13" s="99" t="n">
        <v>7</v>
      </c>
      <c r="B13" s="100" t="s">
        <v>185</v>
      </c>
      <c r="C13" s="105" t="s">
        <v>186</v>
      </c>
      <c r="D13" s="101" t="s">
        <v>26</v>
      </c>
      <c r="E13" s="30" t="n">
        <v>1.9</v>
      </c>
      <c r="F13" s="26" t="n">
        <f aca="false">E13*0.4</f>
        <v>0.76</v>
      </c>
      <c r="G13" s="26" t="n">
        <f aca="false">E13-F13</f>
        <v>1.14</v>
      </c>
      <c r="H13" s="26" t="n">
        <f aca="false">SUM(F13:G13)</f>
        <v>1.9</v>
      </c>
      <c r="I13" s="102" t="n">
        <v>1.9</v>
      </c>
      <c r="J13" s="102" t="n">
        <f aca="false">I13*0.4</f>
        <v>0.76</v>
      </c>
      <c r="K13" s="103" t="n">
        <f aca="false">I13-J13</f>
        <v>1.14</v>
      </c>
      <c r="L13" s="102" t="n">
        <f aca="false">J13+K13</f>
        <v>1.9</v>
      </c>
    </row>
    <row r="14" customFormat="false" ht="24.95" hidden="false" customHeight="true" outlineLevel="0" collapsed="false">
      <c r="A14" s="99" t="n">
        <v>8</v>
      </c>
      <c r="B14" s="100" t="s">
        <v>187</v>
      </c>
      <c r="C14" s="101" t="s">
        <v>188</v>
      </c>
      <c r="D14" s="101" t="s">
        <v>29</v>
      </c>
      <c r="E14" s="30" t="n">
        <v>2</v>
      </c>
      <c r="F14" s="26" t="n">
        <f aca="false">E14*0.4</f>
        <v>0.8</v>
      </c>
      <c r="G14" s="26" t="n">
        <f aca="false">E14-F14</f>
        <v>1.2</v>
      </c>
      <c r="H14" s="26" t="n">
        <f aca="false">SUM(F14:G14)</f>
        <v>2</v>
      </c>
      <c r="I14" s="102" t="n">
        <v>2</v>
      </c>
      <c r="J14" s="102" t="n">
        <f aca="false">I14*0.4</f>
        <v>0.8</v>
      </c>
      <c r="K14" s="103" t="n">
        <f aca="false">I14-J14</f>
        <v>1.2</v>
      </c>
      <c r="L14" s="102" t="n">
        <f aca="false">J14+K14</f>
        <v>2</v>
      </c>
    </row>
    <row r="15" customFormat="false" ht="24.95" hidden="false" customHeight="true" outlineLevel="0" collapsed="false">
      <c r="A15" s="99" t="n">
        <v>9</v>
      </c>
      <c r="B15" s="100" t="s">
        <v>189</v>
      </c>
      <c r="C15" s="105" t="s">
        <v>190</v>
      </c>
      <c r="D15" s="101" t="s">
        <v>26</v>
      </c>
      <c r="E15" s="30" t="n">
        <v>2.1</v>
      </c>
      <c r="F15" s="26" t="n">
        <f aca="false">E15*0.4</f>
        <v>0.84</v>
      </c>
      <c r="G15" s="26" t="n">
        <f aca="false">E15-F15</f>
        <v>1.26</v>
      </c>
      <c r="H15" s="26" t="n">
        <f aca="false">SUM(F15:G15)</f>
        <v>2.1</v>
      </c>
      <c r="I15" s="102" t="n">
        <v>2.1</v>
      </c>
      <c r="J15" s="102" t="n">
        <f aca="false">I15*0.4</f>
        <v>0.84</v>
      </c>
      <c r="K15" s="103" t="n">
        <f aca="false">I15-J15</f>
        <v>1.26</v>
      </c>
      <c r="L15" s="102" t="n">
        <f aca="false">J15+K15</f>
        <v>2.1</v>
      </c>
    </row>
    <row r="16" customFormat="false" ht="24.95" hidden="false" customHeight="true" outlineLevel="0" collapsed="false">
      <c r="A16" s="99" t="n">
        <v>10</v>
      </c>
      <c r="B16" s="100" t="s">
        <v>191</v>
      </c>
      <c r="C16" s="101" t="s">
        <v>192</v>
      </c>
      <c r="D16" s="101" t="s">
        <v>65</v>
      </c>
      <c r="E16" s="30" t="n">
        <v>1.4</v>
      </c>
      <c r="F16" s="26" t="n">
        <f aca="false">E16*0.4</f>
        <v>0.56</v>
      </c>
      <c r="G16" s="26" t="n">
        <f aca="false">E16-F16</f>
        <v>0.84</v>
      </c>
      <c r="H16" s="26" t="n">
        <f aca="false">SUM(F16:G16)</f>
        <v>1.4</v>
      </c>
      <c r="I16" s="102" t="n">
        <v>1.4</v>
      </c>
      <c r="J16" s="102" t="n">
        <f aca="false">I16*0.4</f>
        <v>0.56</v>
      </c>
      <c r="K16" s="103" t="n">
        <f aca="false">I16-J16</f>
        <v>0.84</v>
      </c>
      <c r="L16" s="102" t="n">
        <f aca="false">J16+K16</f>
        <v>1.4</v>
      </c>
    </row>
    <row r="17" customFormat="false" ht="24.95" hidden="false" customHeight="true" outlineLevel="0" collapsed="false">
      <c r="A17" s="99" t="n">
        <v>11</v>
      </c>
      <c r="B17" s="100" t="s">
        <v>193</v>
      </c>
      <c r="C17" s="101" t="s">
        <v>194</v>
      </c>
      <c r="D17" s="101" t="s">
        <v>65</v>
      </c>
      <c r="E17" s="30" t="n">
        <v>1.38</v>
      </c>
      <c r="F17" s="26" t="n">
        <f aca="false">E17*0.4</f>
        <v>0.552</v>
      </c>
      <c r="G17" s="26" t="n">
        <f aca="false">E17-F17</f>
        <v>0.828</v>
      </c>
      <c r="H17" s="26" t="n">
        <f aca="false">SUM(F17:G17)</f>
        <v>1.38</v>
      </c>
      <c r="I17" s="102" t="n">
        <v>1.38</v>
      </c>
      <c r="J17" s="102" t="n">
        <f aca="false">I17*0.4</f>
        <v>0.552</v>
      </c>
      <c r="K17" s="103" t="n">
        <f aca="false">I17-J17</f>
        <v>0.828</v>
      </c>
      <c r="L17" s="102" t="n">
        <f aca="false">J17+K17</f>
        <v>1.38</v>
      </c>
    </row>
    <row r="18" customFormat="false" ht="24.95" hidden="false" customHeight="true" outlineLevel="0" collapsed="false">
      <c r="A18" s="99" t="n">
        <v>12</v>
      </c>
      <c r="B18" s="100" t="s">
        <v>72</v>
      </c>
      <c r="C18" s="101" t="s">
        <v>195</v>
      </c>
      <c r="D18" s="101" t="s">
        <v>29</v>
      </c>
      <c r="E18" s="30" t="n">
        <v>1.38</v>
      </c>
      <c r="F18" s="26" t="n">
        <f aca="false">E18*0.4</f>
        <v>0.552</v>
      </c>
      <c r="G18" s="26" t="n">
        <f aca="false">E18-F18</f>
        <v>0.828</v>
      </c>
      <c r="H18" s="26" t="n">
        <f aca="false">SUM(F18:G18)</f>
        <v>1.38</v>
      </c>
      <c r="I18" s="102" t="n">
        <v>1.38</v>
      </c>
      <c r="J18" s="102" t="n">
        <f aca="false">I18*0.4</f>
        <v>0.552</v>
      </c>
      <c r="K18" s="103" t="n">
        <f aca="false">I18-J18</f>
        <v>0.828</v>
      </c>
      <c r="L18" s="102" t="n">
        <f aca="false">J18+K18</f>
        <v>1.38</v>
      </c>
    </row>
    <row r="19" customFormat="false" ht="24.95" hidden="false" customHeight="true" outlineLevel="0" collapsed="false">
      <c r="A19" s="99" t="n">
        <v>13</v>
      </c>
      <c r="B19" s="100" t="s">
        <v>196</v>
      </c>
      <c r="C19" s="105" t="s">
        <v>197</v>
      </c>
      <c r="D19" s="101" t="s">
        <v>34</v>
      </c>
      <c r="E19" s="30" t="n">
        <v>1.75</v>
      </c>
      <c r="F19" s="26" t="n">
        <f aca="false">E19*0.4</f>
        <v>0.7</v>
      </c>
      <c r="G19" s="26" t="n">
        <f aca="false">E19-F19</f>
        <v>1.05</v>
      </c>
      <c r="H19" s="26" t="n">
        <f aca="false">SUM(F19:G19)</f>
        <v>1.75</v>
      </c>
      <c r="I19" s="102" t="n">
        <v>1.75</v>
      </c>
      <c r="J19" s="102" t="n">
        <f aca="false">I19*0.4</f>
        <v>0.7</v>
      </c>
      <c r="K19" s="103" t="n">
        <f aca="false">I19-J19</f>
        <v>1.05</v>
      </c>
      <c r="L19" s="102" t="n">
        <f aca="false">J19+K19</f>
        <v>1.75</v>
      </c>
    </row>
    <row r="20" customFormat="false" ht="24.95" hidden="false" customHeight="true" outlineLevel="0" collapsed="false">
      <c r="A20" s="99" t="n">
        <v>14</v>
      </c>
      <c r="B20" s="100" t="s">
        <v>198</v>
      </c>
      <c r="C20" s="105" t="s">
        <v>199</v>
      </c>
      <c r="D20" s="101" t="s">
        <v>87</v>
      </c>
      <c r="E20" s="30" t="n">
        <v>1.75</v>
      </c>
      <c r="F20" s="26" t="n">
        <f aca="false">E20*0.4</f>
        <v>0.7</v>
      </c>
      <c r="G20" s="26" t="n">
        <f aca="false">E20-F20</f>
        <v>1.05</v>
      </c>
      <c r="H20" s="26" t="n">
        <f aca="false">SUM(F20:G20)</f>
        <v>1.75</v>
      </c>
      <c r="I20" s="102" t="n">
        <v>1.75</v>
      </c>
      <c r="J20" s="102" t="n">
        <f aca="false">I20*0.4</f>
        <v>0.7</v>
      </c>
      <c r="K20" s="103" t="n">
        <f aca="false">I20-J20</f>
        <v>1.05</v>
      </c>
      <c r="L20" s="102" t="n">
        <f aca="false">J20+K20</f>
        <v>1.75</v>
      </c>
    </row>
    <row r="21" customFormat="false" ht="24.95" hidden="false" customHeight="true" outlineLevel="0" collapsed="false">
      <c r="A21" s="99" t="n">
        <v>15</v>
      </c>
      <c r="B21" s="100" t="s">
        <v>200</v>
      </c>
      <c r="C21" s="101" t="s">
        <v>201</v>
      </c>
      <c r="D21" s="101" t="s">
        <v>87</v>
      </c>
      <c r="E21" s="30" t="n">
        <v>1.75</v>
      </c>
      <c r="F21" s="26" t="n">
        <f aca="false">E21*0.4</f>
        <v>0.7</v>
      </c>
      <c r="G21" s="26" t="n">
        <f aca="false">E21-F21</f>
        <v>1.05</v>
      </c>
      <c r="H21" s="26" t="n">
        <f aca="false">SUM(F21:G21)</f>
        <v>1.75</v>
      </c>
      <c r="I21" s="102" t="n">
        <v>1.75</v>
      </c>
      <c r="J21" s="102" t="n">
        <f aca="false">I21*0.4</f>
        <v>0.7</v>
      </c>
      <c r="K21" s="103" t="n">
        <f aca="false">I21-J21</f>
        <v>1.05</v>
      </c>
      <c r="L21" s="102" t="n">
        <f aca="false">J21+K21</f>
        <v>1.75</v>
      </c>
    </row>
    <row r="22" customFormat="false" ht="24.95" hidden="false" customHeight="true" outlineLevel="0" collapsed="false">
      <c r="A22" s="99" t="n">
        <v>16</v>
      </c>
      <c r="B22" s="100" t="s">
        <v>202</v>
      </c>
      <c r="C22" s="105" t="s">
        <v>203</v>
      </c>
      <c r="D22" s="101" t="s">
        <v>47</v>
      </c>
      <c r="E22" s="30" t="n">
        <v>1.75</v>
      </c>
      <c r="F22" s="26" t="n">
        <f aca="false">E22*0.4</f>
        <v>0.7</v>
      </c>
      <c r="G22" s="26" t="n">
        <f aca="false">E22-F22</f>
        <v>1.05</v>
      </c>
      <c r="H22" s="26" t="n">
        <f aca="false">SUM(F22:G22)</f>
        <v>1.75</v>
      </c>
      <c r="I22" s="102" t="n">
        <v>1.75</v>
      </c>
      <c r="J22" s="102" t="n">
        <f aca="false">I22*0.4</f>
        <v>0.7</v>
      </c>
      <c r="K22" s="103" t="n">
        <f aca="false">I22-J22</f>
        <v>1.05</v>
      </c>
      <c r="L22" s="102" t="n">
        <f aca="false">J22+K22</f>
        <v>1.75</v>
      </c>
    </row>
    <row r="23" customFormat="false" ht="24" hidden="false" customHeight="true" outlineLevel="0" collapsed="false">
      <c r="A23" s="99" t="n">
        <v>17</v>
      </c>
      <c r="B23" s="100" t="s">
        <v>204</v>
      </c>
      <c r="C23" s="101" t="s">
        <v>205</v>
      </c>
      <c r="D23" s="101" t="s">
        <v>206</v>
      </c>
      <c r="E23" s="30" t="n">
        <v>1.75</v>
      </c>
      <c r="F23" s="26" t="n">
        <f aca="false">E23*0.4</f>
        <v>0.7</v>
      </c>
      <c r="G23" s="26" t="n">
        <f aca="false">E23-F23</f>
        <v>1.05</v>
      </c>
      <c r="H23" s="26" t="n">
        <f aca="false">SUM(F23:G23)</f>
        <v>1.75</v>
      </c>
      <c r="I23" s="102" t="n">
        <v>1.75</v>
      </c>
      <c r="J23" s="102" t="n">
        <f aca="false">I23*0.4</f>
        <v>0.7</v>
      </c>
      <c r="K23" s="103" t="n">
        <f aca="false">I23-J23</f>
        <v>1.05</v>
      </c>
      <c r="L23" s="102" t="n">
        <f aca="false">J23+K23</f>
        <v>1.75</v>
      </c>
    </row>
    <row r="24" customFormat="false" ht="24" hidden="false" customHeight="true" outlineLevel="0" collapsed="false">
      <c r="A24" s="99" t="n">
        <v>18</v>
      </c>
      <c r="B24" s="100" t="s">
        <v>207</v>
      </c>
      <c r="C24" s="101" t="s">
        <v>208</v>
      </c>
      <c r="D24" s="101" t="s">
        <v>65</v>
      </c>
      <c r="E24" s="30" t="n">
        <v>1.65</v>
      </c>
      <c r="F24" s="26" t="n">
        <f aca="false">E24*0.4</f>
        <v>0.66</v>
      </c>
      <c r="G24" s="26" t="n">
        <f aca="false">E24-F24</f>
        <v>0.99</v>
      </c>
      <c r="H24" s="26" t="n">
        <f aca="false">SUM(F24:G24)</f>
        <v>1.65</v>
      </c>
      <c r="I24" s="102" t="n">
        <v>1.65</v>
      </c>
      <c r="J24" s="102" t="n">
        <f aca="false">I24*0.4</f>
        <v>0.66</v>
      </c>
      <c r="K24" s="103" t="n">
        <f aca="false">I24-J24</f>
        <v>0.99</v>
      </c>
      <c r="L24" s="102" t="n">
        <f aca="false">J24+K24</f>
        <v>1.65</v>
      </c>
    </row>
    <row r="25" customFormat="false" ht="24" hidden="false" customHeight="true" outlineLevel="0" collapsed="false">
      <c r="A25" s="99" t="n">
        <v>19</v>
      </c>
      <c r="B25" s="100" t="s">
        <v>27</v>
      </c>
      <c r="C25" s="101" t="s">
        <v>209</v>
      </c>
      <c r="D25" s="101" t="s">
        <v>65</v>
      </c>
      <c r="E25" s="30" t="n">
        <v>1.85</v>
      </c>
      <c r="F25" s="26" t="n">
        <f aca="false">E25*0.4</f>
        <v>0.74</v>
      </c>
      <c r="G25" s="26" t="n">
        <f aca="false">E25-F25</f>
        <v>1.11</v>
      </c>
      <c r="H25" s="26" t="n">
        <f aca="false">SUM(F25:G25)</f>
        <v>1.85</v>
      </c>
      <c r="I25" s="102" t="n">
        <v>1.85</v>
      </c>
      <c r="J25" s="102" t="n">
        <f aca="false">I25*0.4</f>
        <v>0.74</v>
      </c>
      <c r="K25" s="103" t="n">
        <f aca="false">I25-J25</f>
        <v>1.11</v>
      </c>
      <c r="L25" s="102" t="n">
        <f aca="false">J25+K25</f>
        <v>1.85</v>
      </c>
    </row>
    <row r="26" customFormat="false" ht="24" hidden="false" customHeight="true" outlineLevel="0" collapsed="false">
      <c r="A26" s="99" t="n">
        <v>20</v>
      </c>
      <c r="B26" s="100" t="s">
        <v>210</v>
      </c>
      <c r="C26" s="101" t="s">
        <v>211</v>
      </c>
      <c r="D26" s="101" t="s">
        <v>65</v>
      </c>
      <c r="E26" s="30" t="n">
        <v>1.75</v>
      </c>
      <c r="F26" s="26" t="n">
        <f aca="false">E26*0.4</f>
        <v>0.7</v>
      </c>
      <c r="G26" s="26" t="n">
        <f aca="false">E26-F26</f>
        <v>1.05</v>
      </c>
      <c r="H26" s="26" t="n">
        <f aca="false">SUM(F26:G26)</f>
        <v>1.75</v>
      </c>
      <c r="I26" s="102" t="n">
        <v>1.75</v>
      </c>
      <c r="J26" s="102" t="n">
        <f aca="false">I26*0.4</f>
        <v>0.7</v>
      </c>
      <c r="K26" s="103" t="n">
        <f aca="false">I26-J26</f>
        <v>1.05</v>
      </c>
      <c r="L26" s="102" t="n">
        <f aca="false">J26+K26</f>
        <v>1.75</v>
      </c>
    </row>
    <row r="27" customFormat="false" ht="24" hidden="false" customHeight="true" outlineLevel="0" collapsed="false">
      <c r="A27" s="99" t="n">
        <v>21</v>
      </c>
      <c r="B27" s="100" t="s">
        <v>212</v>
      </c>
      <c r="C27" s="101" t="s">
        <v>213</v>
      </c>
      <c r="D27" s="101" t="s">
        <v>26</v>
      </c>
      <c r="E27" s="30" t="n">
        <v>1.8</v>
      </c>
      <c r="F27" s="26" t="n">
        <f aca="false">E27*0.4</f>
        <v>0.72</v>
      </c>
      <c r="G27" s="26" t="n">
        <f aca="false">E27-F27</f>
        <v>1.08</v>
      </c>
      <c r="H27" s="26" t="n">
        <f aca="false">SUM(F27:G27)</f>
        <v>1.8</v>
      </c>
      <c r="I27" s="102" t="n">
        <v>1.8</v>
      </c>
      <c r="J27" s="102" t="n">
        <f aca="false">I27*0.4</f>
        <v>0.72</v>
      </c>
      <c r="K27" s="103" t="n">
        <f aca="false">I27-J27</f>
        <v>1.08</v>
      </c>
      <c r="L27" s="102" t="n">
        <f aca="false">J27+K27</f>
        <v>1.8</v>
      </c>
    </row>
    <row r="28" customFormat="false" ht="24" hidden="false" customHeight="true" outlineLevel="0" collapsed="false">
      <c r="A28" s="99" t="n">
        <v>22</v>
      </c>
      <c r="B28" s="100" t="s">
        <v>214</v>
      </c>
      <c r="C28" s="101" t="s">
        <v>215</v>
      </c>
      <c r="D28" s="101" t="s">
        <v>29</v>
      </c>
      <c r="E28" s="30" t="n">
        <v>1.75</v>
      </c>
      <c r="F28" s="26" t="n">
        <f aca="false">E28*0.4</f>
        <v>0.7</v>
      </c>
      <c r="G28" s="26" t="n">
        <f aca="false">E28-F28</f>
        <v>1.05</v>
      </c>
      <c r="H28" s="26" t="n">
        <f aca="false">SUM(F28:G28)</f>
        <v>1.75</v>
      </c>
      <c r="I28" s="102" t="n">
        <v>1.75</v>
      </c>
      <c r="J28" s="102" t="n">
        <f aca="false">I28*0.4</f>
        <v>0.7</v>
      </c>
      <c r="K28" s="103" t="n">
        <f aca="false">I28-J28</f>
        <v>1.05</v>
      </c>
      <c r="L28" s="102" t="n">
        <f aca="false">J28+K28</f>
        <v>1.75</v>
      </c>
    </row>
    <row r="29" customFormat="false" ht="24.95" hidden="false" customHeight="true" outlineLevel="0" collapsed="false">
      <c r="A29" s="99" t="n">
        <v>23</v>
      </c>
      <c r="B29" s="100" t="s">
        <v>216</v>
      </c>
      <c r="C29" s="101" t="s">
        <v>217</v>
      </c>
      <c r="D29" s="101" t="s">
        <v>29</v>
      </c>
      <c r="E29" s="30" t="n">
        <v>1.7</v>
      </c>
      <c r="F29" s="26" t="n">
        <f aca="false">E29*0.4</f>
        <v>0.68</v>
      </c>
      <c r="G29" s="26" t="n">
        <f aca="false">E29-F29</f>
        <v>1.02</v>
      </c>
      <c r="H29" s="26" t="n">
        <f aca="false">SUM(F29:G29)</f>
        <v>1.7</v>
      </c>
      <c r="I29" s="102" t="n">
        <v>1.7</v>
      </c>
      <c r="J29" s="102" t="n">
        <f aca="false">I29*0.4</f>
        <v>0.68</v>
      </c>
      <c r="K29" s="103" t="n">
        <f aca="false">I29-J29</f>
        <v>1.02</v>
      </c>
      <c r="L29" s="102" t="n">
        <f aca="false">J29+K29</f>
        <v>1.7</v>
      </c>
    </row>
    <row r="30" customFormat="false" ht="24.95" hidden="false" customHeight="true" outlineLevel="0" collapsed="false">
      <c r="A30" s="99" t="n">
        <v>24</v>
      </c>
      <c r="B30" s="100" t="s">
        <v>218</v>
      </c>
      <c r="C30" s="101" t="s">
        <v>219</v>
      </c>
      <c r="D30" s="101" t="s">
        <v>29</v>
      </c>
      <c r="E30" s="30" t="n">
        <v>1.75</v>
      </c>
      <c r="F30" s="26" t="n">
        <f aca="false">E30*0.4</f>
        <v>0.7</v>
      </c>
      <c r="G30" s="26" t="n">
        <f aca="false">E30-F30</f>
        <v>1.05</v>
      </c>
      <c r="H30" s="26" t="n">
        <f aca="false">SUM(F30:G30)</f>
        <v>1.75</v>
      </c>
      <c r="I30" s="102" t="n">
        <v>1.75</v>
      </c>
      <c r="J30" s="102" t="n">
        <f aca="false">I30*0.4</f>
        <v>0.7</v>
      </c>
      <c r="K30" s="103" t="n">
        <f aca="false">I30-J30</f>
        <v>1.05</v>
      </c>
      <c r="L30" s="102" t="n">
        <f aca="false">J30+K30</f>
        <v>1.75</v>
      </c>
    </row>
    <row r="31" customFormat="false" ht="24.95" hidden="false" customHeight="true" outlineLevel="0" collapsed="false">
      <c r="A31" s="99" t="n">
        <v>25</v>
      </c>
      <c r="B31" s="100" t="s">
        <v>220</v>
      </c>
      <c r="C31" s="101" t="s">
        <v>221</v>
      </c>
      <c r="D31" s="101" t="s">
        <v>26</v>
      </c>
      <c r="E31" s="30" t="n">
        <v>1.75</v>
      </c>
      <c r="F31" s="26" t="n">
        <f aca="false">E31*0.4</f>
        <v>0.7</v>
      </c>
      <c r="G31" s="26" t="n">
        <f aca="false">E31-F31</f>
        <v>1.05</v>
      </c>
      <c r="H31" s="26" t="n">
        <f aca="false">SUM(F31:G31)</f>
        <v>1.75</v>
      </c>
      <c r="I31" s="102" t="n">
        <v>1.75</v>
      </c>
      <c r="J31" s="102" t="n">
        <f aca="false">I31*0.4</f>
        <v>0.7</v>
      </c>
      <c r="K31" s="103" t="n">
        <f aca="false">I31-J31</f>
        <v>1.05</v>
      </c>
      <c r="L31" s="102" t="n">
        <f aca="false">J31+K31</f>
        <v>1.75</v>
      </c>
    </row>
    <row r="32" customFormat="false" ht="24.95" hidden="false" customHeight="true" outlineLevel="0" collapsed="false">
      <c r="A32" s="99" t="n">
        <v>26</v>
      </c>
      <c r="B32" s="100" t="s">
        <v>222</v>
      </c>
      <c r="C32" s="101" t="s">
        <v>223</v>
      </c>
      <c r="D32" s="101" t="s">
        <v>29</v>
      </c>
      <c r="E32" s="30" t="n">
        <v>1.7</v>
      </c>
      <c r="F32" s="26" t="n">
        <f aca="false">E32*0.4</f>
        <v>0.68</v>
      </c>
      <c r="G32" s="26" t="n">
        <f aca="false">E32-F32</f>
        <v>1.02</v>
      </c>
      <c r="H32" s="26" t="n">
        <f aca="false">SUM(F32:G32)</f>
        <v>1.7</v>
      </c>
      <c r="I32" s="102" t="n">
        <v>1.7</v>
      </c>
      <c r="J32" s="102" t="n">
        <f aca="false">I32*0.4</f>
        <v>0.68</v>
      </c>
      <c r="K32" s="103" t="n">
        <f aca="false">I32-J32</f>
        <v>1.02</v>
      </c>
      <c r="L32" s="102" t="n">
        <f aca="false">J32+K32</f>
        <v>1.7</v>
      </c>
    </row>
    <row r="33" s="2" customFormat="true" ht="24.95" hidden="false" customHeight="true" outlineLevel="0" collapsed="false">
      <c r="A33" s="99" t="n">
        <v>27</v>
      </c>
      <c r="B33" s="100" t="s">
        <v>224</v>
      </c>
      <c r="C33" s="101" t="s">
        <v>225</v>
      </c>
      <c r="D33" s="101" t="s">
        <v>90</v>
      </c>
      <c r="E33" s="30" t="n">
        <v>1.55</v>
      </c>
      <c r="F33" s="26" t="n">
        <f aca="false">E33*0.4</f>
        <v>0.62</v>
      </c>
      <c r="G33" s="26" t="n">
        <f aca="false">E33-F33</f>
        <v>0.93</v>
      </c>
      <c r="H33" s="26" t="n">
        <f aca="false">SUM(F33:G33)</f>
        <v>1.55</v>
      </c>
      <c r="I33" s="29" t="n">
        <v>1.55</v>
      </c>
      <c r="J33" s="102" t="n">
        <f aca="false">I33*0.4</f>
        <v>0.62</v>
      </c>
      <c r="K33" s="103" t="n">
        <f aca="false">I33-J33</f>
        <v>0.93</v>
      </c>
      <c r="L33" s="102" t="n">
        <f aca="false">J33+K33</f>
        <v>1.55</v>
      </c>
    </row>
    <row r="34" s="82" customFormat="true" ht="24.95" hidden="false" customHeight="true" outlineLevel="0" collapsed="false">
      <c r="A34" s="99" t="n">
        <v>28</v>
      </c>
      <c r="B34" s="106" t="s">
        <v>226</v>
      </c>
      <c r="C34" s="107" t="s">
        <v>227</v>
      </c>
      <c r="D34" s="107" t="s">
        <v>90</v>
      </c>
      <c r="E34" s="108" t="n">
        <v>1.74</v>
      </c>
      <c r="F34" s="109" t="n">
        <f aca="false">E34*0.4</f>
        <v>0.696</v>
      </c>
      <c r="G34" s="109" t="n">
        <f aca="false">E34-F34</f>
        <v>1.044</v>
      </c>
      <c r="H34" s="109" t="n">
        <f aca="false">SUM(F34:G34)</f>
        <v>1.74</v>
      </c>
      <c r="I34" s="110" t="n">
        <v>0</v>
      </c>
      <c r="J34" s="110" t="n">
        <f aca="false">I34*0.4</f>
        <v>0</v>
      </c>
      <c r="K34" s="111" t="n">
        <f aca="false">I34-J34</f>
        <v>0</v>
      </c>
      <c r="L34" s="110" t="n">
        <f aca="false">J34+K34</f>
        <v>0</v>
      </c>
    </row>
    <row r="35" customFormat="false" ht="24.95" hidden="false" customHeight="true" outlineLevel="0" collapsed="false">
      <c r="A35" s="99" t="n">
        <v>29</v>
      </c>
      <c r="B35" s="100" t="s">
        <v>85</v>
      </c>
      <c r="C35" s="101" t="s">
        <v>228</v>
      </c>
      <c r="D35" s="101" t="s">
        <v>87</v>
      </c>
      <c r="E35" s="30" t="n">
        <v>1.75</v>
      </c>
      <c r="F35" s="26" t="n">
        <f aca="false">E35*0.4</f>
        <v>0.7</v>
      </c>
      <c r="G35" s="26" t="n">
        <f aca="false">E35-F35</f>
        <v>1.05</v>
      </c>
      <c r="H35" s="26" t="n">
        <f aca="false">SUM(F35:G35)</f>
        <v>1.75</v>
      </c>
      <c r="I35" s="102" t="n">
        <v>1.75</v>
      </c>
      <c r="J35" s="102" t="n">
        <f aca="false">I35*0.4</f>
        <v>0.7</v>
      </c>
      <c r="K35" s="103" t="n">
        <f aca="false">I35-J35</f>
        <v>1.05</v>
      </c>
      <c r="L35" s="102" t="n">
        <f aca="false">J35+K35</f>
        <v>1.75</v>
      </c>
    </row>
    <row r="36" customFormat="false" ht="24.95" hidden="false" customHeight="true" outlineLevel="0" collapsed="false">
      <c r="A36" s="99" t="n">
        <v>30</v>
      </c>
      <c r="B36" s="100" t="s">
        <v>229</v>
      </c>
      <c r="C36" s="101" t="s">
        <v>230</v>
      </c>
      <c r="D36" s="101" t="s">
        <v>90</v>
      </c>
      <c r="E36" s="30" t="n">
        <v>1.55</v>
      </c>
      <c r="F36" s="26" t="n">
        <f aca="false">E36*0.4</f>
        <v>0.62</v>
      </c>
      <c r="G36" s="26" t="n">
        <f aca="false">E36-F36</f>
        <v>0.93</v>
      </c>
      <c r="H36" s="26" t="n">
        <f aca="false">SUM(F36:G36)</f>
        <v>1.55</v>
      </c>
      <c r="I36" s="102" t="n">
        <v>1.55</v>
      </c>
      <c r="J36" s="102" t="n">
        <f aca="false">I36*0.4</f>
        <v>0.62</v>
      </c>
      <c r="K36" s="103" t="n">
        <f aca="false">I36-J36</f>
        <v>0.93</v>
      </c>
      <c r="L36" s="102" t="n">
        <f aca="false">J36+K36</f>
        <v>1.55</v>
      </c>
    </row>
    <row r="37" customFormat="false" ht="24.95" hidden="false" customHeight="true" outlineLevel="0" collapsed="false">
      <c r="A37" s="99" t="n">
        <v>31</v>
      </c>
      <c r="B37" s="100" t="s">
        <v>97</v>
      </c>
      <c r="C37" s="101" t="s">
        <v>231</v>
      </c>
      <c r="D37" s="101" t="s">
        <v>90</v>
      </c>
      <c r="E37" s="30" t="n">
        <v>1.85</v>
      </c>
      <c r="F37" s="26" t="n">
        <f aca="false">E37*0.4</f>
        <v>0.74</v>
      </c>
      <c r="G37" s="26" t="n">
        <f aca="false">E37-F37</f>
        <v>1.11</v>
      </c>
      <c r="H37" s="26" t="n">
        <f aca="false">SUM(F37:G37)</f>
        <v>1.85</v>
      </c>
      <c r="I37" s="102" t="n">
        <v>1.85</v>
      </c>
      <c r="J37" s="102" t="n">
        <f aca="false">I37*0.4</f>
        <v>0.74</v>
      </c>
      <c r="K37" s="103" t="n">
        <f aca="false">I37-J37</f>
        <v>1.11</v>
      </c>
      <c r="L37" s="102" t="n">
        <f aca="false">J37+K37</f>
        <v>1.85</v>
      </c>
    </row>
    <row r="38" customFormat="false" ht="24.95" hidden="false" customHeight="true" outlineLevel="0" collapsed="false">
      <c r="A38" s="99" t="n">
        <v>32</v>
      </c>
      <c r="B38" s="100" t="s">
        <v>93</v>
      </c>
      <c r="C38" s="105" t="s">
        <v>232</v>
      </c>
      <c r="D38" s="101" t="s">
        <v>26</v>
      </c>
      <c r="E38" s="30" t="n">
        <v>2.85</v>
      </c>
      <c r="F38" s="26" t="n">
        <f aca="false">E38*0.4</f>
        <v>1.14</v>
      </c>
      <c r="G38" s="26" t="n">
        <f aca="false">E38-F38</f>
        <v>1.71</v>
      </c>
      <c r="H38" s="26" t="n">
        <f aca="false">SUM(F38:G38)</f>
        <v>2.85</v>
      </c>
      <c r="I38" s="102" t="n">
        <v>2.85</v>
      </c>
      <c r="J38" s="102" t="n">
        <f aca="false">I38*0.4</f>
        <v>1.14</v>
      </c>
      <c r="K38" s="103" t="n">
        <f aca="false">I38-J38</f>
        <v>1.71</v>
      </c>
      <c r="L38" s="102" t="n">
        <f aca="false">J38+K38</f>
        <v>2.85</v>
      </c>
    </row>
    <row r="39" customFormat="false" ht="24.95" hidden="false" customHeight="true" outlineLevel="0" collapsed="false">
      <c r="A39" s="99" t="n">
        <v>33</v>
      </c>
      <c r="B39" s="100" t="s">
        <v>61</v>
      </c>
      <c r="C39" s="105" t="s">
        <v>233</v>
      </c>
      <c r="D39" s="101" t="s">
        <v>26</v>
      </c>
      <c r="E39" s="30" t="n">
        <v>2.5</v>
      </c>
      <c r="F39" s="26" t="n">
        <f aca="false">E39*0.4</f>
        <v>1</v>
      </c>
      <c r="G39" s="26" t="n">
        <f aca="false">E39-F39</f>
        <v>1.5</v>
      </c>
      <c r="H39" s="26" t="n">
        <f aca="false">SUM(F39:G39)</f>
        <v>2.5</v>
      </c>
      <c r="I39" s="102" t="n">
        <v>2.5</v>
      </c>
      <c r="J39" s="102" t="n">
        <f aca="false">I39*0.4</f>
        <v>1</v>
      </c>
      <c r="K39" s="103" t="n">
        <f aca="false">I39-J39</f>
        <v>1.5</v>
      </c>
      <c r="L39" s="102" t="n">
        <f aca="false">J39+K39</f>
        <v>2.5</v>
      </c>
    </row>
    <row r="40" customFormat="false" ht="24.95" hidden="false" customHeight="true" outlineLevel="0" collapsed="false">
      <c r="A40" s="99"/>
      <c r="B40" s="112"/>
      <c r="C40" s="99"/>
      <c r="D40" s="99"/>
      <c r="E40" s="26" t="n">
        <f aca="false">SUM(E7:E39)</f>
        <v>60.2</v>
      </c>
      <c r="F40" s="113" t="n">
        <f aca="false">SUM(F7:F39)</f>
        <v>24.08</v>
      </c>
      <c r="G40" s="113" t="n">
        <f aca="false">SUM(G7:G39)</f>
        <v>36.12</v>
      </c>
      <c r="H40" s="113" t="n">
        <f aca="false">SUM(H7:H39)</f>
        <v>60.2</v>
      </c>
      <c r="I40" s="102" t="n">
        <f aca="false">SUM(I7:I39)</f>
        <v>58.46</v>
      </c>
      <c r="J40" s="102" t="n">
        <f aca="false">SUM(J7:J39)</f>
        <v>23.384</v>
      </c>
      <c r="K40" s="103" t="n">
        <f aca="false">SUM(K7:K39)</f>
        <v>35.076</v>
      </c>
      <c r="L40" s="102" t="n">
        <f aca="false">SUM(L7:L39)</f>
        <v>58.46</v>
      </c>
    </row>
  </sheetData>
  <mergeCells count="12">
    <mergeCell ref="A1:L1"/>
    <mergeCell ref="A2:L2"/>
    <mergeCell ref="A3:C3"/>
    <mergeCell ref="D3:L3"/>
    <mergeCell ref="A4:A6"/>
    <mergeCell ref="B4:B6"/>
    <mergeCell ref="C4:C6"/>
    <mergeCell ref="D4:D6"/>
    <mergeCell ref="E4:E6"/>
    <mergeCell ref="F4:H5"/>
    <mergeCell ref="I4:I6"/>
    <mergeCell ref="J4:L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30" activeCellId="0" sqref="D30"/>
    </sheetView>
  </sheetViews>
  <sheetFormatPr defaultColWidth="8.96875" defaultRowHeight="24.95" zeroHeight="false" outlineLevelRow="0" outlineLevelCol="0"/>
  <cols>
    <col collapsed="false" customWidth="true" hidden="false" outlineLevel="0" max="1" min="1" style="0" width="4.62"/>
    <col collapsed="false" customWidth="true" hidden="false" outlineLevel="0" max="3" min="3" style="0" width="50.37"/>
    <col collapsed="false" customWidth="true" hidden="false" outlineLevel="0" max="6" min="6" style="0" width="18.25"/>
    <col collapsed="false" customWidth="true" hidden="false" outlineLevel="0" max="8" min="8" style="0" width="11.62"/>
  </cols>
  <sheetData>
    <row r="1" customFormat="false" ht="24.95" hidden="false" customHeight="true" outlineLevel="0" collapsed="false">
      <c r="A1" s="7" t="s">
        <v>234</v>
      </c>
      <c r="B1" s="7"/>
      <c r="C1" s="7"/>
      <c r="D1" s="7"/>
      <c r="E1" s="7"/>
      <c r="F1" s="7"/>
      <c r="G1" s="7"/>
      <c r="H1" s="7"/>
    </row>
    <row r="2" customFormat="false" ht="24.95" hidden="false" customHeight="true" outlineLevel="0" collapsed="false">
      <c r="A2" s="114" t="s">
        <v>3</v>
      </c>
      <c r="B2" s="114"/>
      <c r="C2" s="114"/>
      <c r="D2" s="114"/>
      <c r="E2" s="114"/>
      <c r="F2" s="114"/>
      <c r="G2" s="114"/>
      <c r="H2" s="114"/>
    </row>
    <row r="3" customFormat="false" ht="24.95" hidden="false" customHeight="true" outlineLevel="0" collapsed="false">
      <c r="A3" s="8" t="s">
        <v>235</v>
      </c>
      <c r="B3" s="8"/>
      <c r="C3" s="8"/>
      <c r="D3" s="8" t="s">
        <v>2</v>
      </c>
      <c r="E3" s="8"/>
      <c r="F3" s="8"/>
      <c r="G3" s="8"/>
      <c r="H3" s="8"/>
    </row>
    <row r="4" customFormat="false" ht="24.95" hidden="false" customHeight="true" outlineLevel="0" collapsed="false">
      <c r="A4" s="8" t="s">
        <v>4</v>
      </c>
      <c r="B4" s="8" t="s">
        <v>5</v>
      </c>
      <c r="C4" s="8" t="s">
        <v>6</v>
      </c>
      <c r="D4" s="8" t="s">
        <v>7</v>
      </c>
      <c r="E4" s="15" t="s">
        <v>104</v>
      </c>
      <c r="F4" s="14" t="s">
        <v>236</v>
      </c>
      <c r="G4" s="14"/>
      <c r="H4" s="14"/>
    </row>
    <row r="5" customFormat="false" ht="24.95" hidden="false" customHeight="true" outlineLevel="0" collapsed="false">
      <c r="A5" s="8"/>
      <c r="B5" s="8"/>
      <c r="C5" s="8"/>
      <c r="D5" s="8"/>
      <c r="E5" s="15"/>
      <c r="F5" s="14"/>
      <c r="G5" s="14"/>
      <c r="H5" s="14"/>
    </row>
    <row r="6" customFormat="false" ht="24.95" hidden="false" customHeight="true" outlineLevel="0" collapsed="false">
      <c r="A6" s="8"/>
      <c r="B6" s="8"/>
      <c r="C6" s="8"/>
      <c r="D6" s="8"/>
      <c r="E6" s="15"/>
      <c r="F6" s="19" t="s">
        <v>21</v>
      </c>
      <c r="G6" s="115" t="s">
        <v>22</v>
      </c>
      <c r="H6" s="19" t="s">
        <v>20</v>
      </c>
    </row>
    <row r="7" customFormat="false" ht="24.95" hidden="false" customHeight="true" outlineLevel="0" collapsed="false">
      <c r="A7" s="99" t="n">
        <v>1</v>
      </c>
      <c r="B7" s="116" t="s">
        <v>237</v>
      </c>
      <c r="C7" s="116" t="s">
        <v>238</v>
      </c>
      <c r="D7" s="116" t="s">
        <v>239</v>
      </c>
      <c r="E7" s="117" t="n">
        <v>2</v>
      </c>
      <c r="F7" s="118" t="n">
        <f aca="false">E7*0.4</f>
        <v>0.8</v>
      </c>
      <c r="G7" s="119" t="n">
        <f aca="false">E7-F7</f>
        <v>1.2</v>
      </c>
      <c r="H7" s="120" t="n">
        <f aca="false">F7+G7</f>
        <v>2</v>
      </c>
    </row>
    <row r="8" customFormat="false" ht="24.95" hidden="false" customHeight="true" outlineLevel="0" collapsed="false">
      <c r="A8" s="99" t="n">
        <v>2</v>
      </c>
      <c r="B8" s="116" t="s">
        <v>30</v>
      </c>
      <c r="C8" s="116" t="s">
        <v>240</v>
      </c>
      <c r="D8" s="116" t="s">
        <v>26</v>
      </c>
      <c r="E8" s="117" t="n">
        <v>2</v>
      </c>
      <c r="F8" s="118" t="n">
        <f aca="false">E8*0.4</f>
        <v>0.8</v>
      </c>
      <c r="G8" s="119" t="n">
        <f aca="false">E8-F8</f>
        <v>1.2</v>
      </c>
      <c r="H8" s="120" t="n">
        <f aca="false">F8+G8</f>
        <v>2</v>
      </c>
    </row>
    <row r="9" customFormat="false" ht="24.95" hidden="false" customHeight="true" outlineLevel="0" collapsed="false">
      <c r="A9" s="99" t="n">
        <v>3</v>
      </c>
      <c r="B9" s="116" t="s">
        <v>241</v>
      </c>
      <c r="C9" s="116" t="s">
        <v>242</v>
      </c>
      <c r="D9" s="116" t="s">
        <v>26</v>
      </c>
      <c r="E9" s="117" t="n">
        <v>1.95</v>
      </c>
      <c r="F9" s="118" t="n">
        <f aca="false">E9*0.4</f>
        <v>0.78</v>
      </c>
      <c r="G9" s="119" t="n">
        <f aca="false">E9-F9</f>
        <v>1.17</v>
      </c>
      <c r="H9" s="120" t="n">
        <f aca="false">F9+G9</f>
        <v>1.95</v>
      </c>
    </row>
    <row r="10" customFormat="false" ht="24.95" hidden="false" customHeight="true" outlineLevel="0" collapsed="false">
      <c r="A10" s="99" t="n">
        <v>4</v>
      </c>
      <c r="B10" s="116" t="s">
        <v>243</v>
      </c>
      <c r="C10" s="116" t="s">
        <v>244</v>
      </c>
      <c r="D10" s="116" t="s">
        <v>26</v>
      </c>
      <c r="E10" s="117" t="n">
        <v>2</v>
      </c>
      <c r="F10" s="118" t="n">
        <f aca="false">E10*0.4</f>
        <v>0.8</v>
      </c>
      <c r="G10" s="119" t="n">
        <f aca="false">E10-F10</f>
        <v>1.2</v>
      </c>
      <c r="H10" s="120" t="n">
        <f aca="false">F10+G10</f>
        <v>2</v>
      </c>
    </row>
    <row r="11" customFormat="false" ht="24.95" hidden="false" customHeight="true" outlineLevel="0" collapsed="false">
      <c r="A11" s="99" t="n">
        <v>5</v>
      </c>
      <c r="B11" s="116" t="s">
        <v>245</v>
      </c>
      <c r="C11" s="116" t="s">
        <v>246</v>
      </c>
      <c r="D11" s="116" t="s">
        <v>65</v>
      </c>
      <c r="E11" s="117" t="n">
        <v>1.37</v>
      </c>
      <c r="F11" s="118" t="n">
        <f aca="false">E11*0.4</f>
        <v>0.548</v>
      </c>
      <c r="G11" s="119" t="n">
        <f aca="false">E11-F11</f>
        <v>0.822</v>
      </c>
      <c r="H11" s="120" t="n">
        <f aca="false">F11+G11</f>
        <v>1.37</v>
      </c>
    </row>
    <row r="12" customFormat="false" ht="24.95" hidden="false" customHeight="true" outlineLevel="0" collapsed="false">
      <c r="A12" s="99" t="n">
        <v>6</v>
      </c>
      <c r="B12" s="116" t="s">
        <v>125</v>
      </c>
      <c r="C12" s="121" t="s">
        <v>247</v>
      </c>
      <c r="D12" s="116" t="s">
        <v>26</v>
      </c>
      <c r="E12" s="117" t="n">
        <v>1.32</v>
      </c>
      <c r="F12" s="118" t="n">
        <f aca="false">E12*0.4</f>
        <v>0.528</v>
      </c>
      <c r="G12" s="119" t="n">
        <f aca="false">E12-F12</f>
        <v>0.792</v>
      </c>
      <c r="H12" s="120" t="n">
        <f aca="false">F12+G12</f>
        <v>1.32</v>
      </c>
    </row>
    <row r="13" customFormat="false" ht="24.95" hidden="false" customHeight="true" outlineLevel="0" collapsed="false">
      <c r="A13" s="99" t="n">
        <v>7</v>
      </c>
      <c r="B13" s="116" t="s">
        <v>248</v>
      </c>
      <c r="C13" s="121" t="s">
        <v>249</v>
      </c>
      <c r="D13" s="116" t="s">
        <v>65</v>
      </c>
      <c r="E13" s="117" t="n">
        <v>1.65</v>
      </c>
      <c r="F13" s="118" t="n">
        <f aca="false">E13*0.4</f>
        <v>0.66</v>
      </c>
      <c r="G13" s="119" t="n">
        <f aca="false">E13-F13</f>
        <v>0.99</v>
      </c>
      <c r="H13" s="120" t="n">
        <f aca="false">F13+G13</f>
        <v>1.65</v>
      </c>
    </row>
    <row r="14" customFormat="false" ht="24.95" hidden="false" customHeight="true" outlineLevel="0" collapsed="false">
      <c r="A14" s="99" t="n">
        <v>8</v>
      </c>
      <c r="B14" s="116" t="s">
        <v>123</v>
      </c>
      <c r="C14" s="116" t="s">
        <v>250</v>
      </c>
      <c r="D14" s="116" t="s">
        <v>26</v>
      </c>
      <c r="E14" s="117" t="n">
        <v>1.7</v>
      </c>
      <c r="F14" s="118" t="n">
        <f aca="false">E14*0.4</f>
        <v>0.68</v>
      </c>
      <c r="G14" s="119" t="n">
        <f aca="false">E14-F14</f>
        <v>1.02</v>
      </c>
      <c r="H14" s="120" t="n">
        <f aca="false">F14+G14</f>
        <v>1.7</v>
      </c>
    </row>
    <row r="15" customFormat="false" ht="24.95" hidden="false" customHeight="true" outlineLevel="0" collapsed="false">
      <c r="A15" s="99" t="n">
        <v>9</v>
      </c>
      <c r="B15" s="116" t="s">
        <v>251</v>
      </c>
      <c r="C15" s="116" t="s">
        <v>252</v>
      </c>
      <c r="D15" s="116" t="s">
        <v>26</v>
      </c>
      <c r="E15" s="117" t="n">
        <v>1.7</v>
      </c>
      <c r="F15" s="118" t="n">
        <f aca="false">E15*0.4</f>
        <v>0.68</v>
      </c>
      <c r="G15" s="119" t="n">
        <f aca="false">E15-F15</f>
        <v>1.02</v>
      </c>
      <c r="H15" s="120" t="n">
        <f aca="false">F15+G15</f>
        <v>1.7</v>
      </c>
    </row>
    <row r="16" customFormat="false" ht="24.95" hidden="false" customHeight="true" outlineLevel="0" collapsed="false">
      <c r="A16" s="99" t="n">
        <v>10</v>
      </c>
      <c r="B16" s="116" t="s">
        <v>253</v>
      </c>
      <c r="C16" s="116" t="s">
        <v>254</v>
      </c>
      <c r="D16" s="116" t="s">
        <v>26</v>
      </c>
      <c r="E16" s="117" t="n">
        <v>1.7</v>
      </c>
      <c r="F16" s="118" t="n">
        <f aca="false">E16*0.4</f>
        <v>0.68</v>
      </c>
      <c r="G16" s="119" t="n">
        <f aca="false">E16-F16</f>
        <v>1.02</v>
      </c>
      <c r="H16" s="120" t="n">
        <f aca="false">F16+G16</f>
        <v>1.7</v>
      </c>
    </row>
    <row r="17" customFormat="false" ht="24.95" hidden="false" customHeight="true" outlineLevel="0" collapsed="false">
      <c r="A17" s="99" t="n">
        <v>11</v>
      </c>
      <c r="B17" s="116" t="s">
        <v>255</v>
      </c>
      <c r="C17" s="121" t="s">
        <v>256</v>
      </c>
      <c r="D17" s="116" t="s">
        <v>34</v>
      </c>
      <c r="E17" s="117" t="n">
        <v>1.68</v>
      </c>
      <c r="F17" s="118" t="n">
        <f aca="false">E17*0.4</f>
        <v>0.672</v>
      </c>
      <c r="G17" s="119" t="n">
        <f aca="false">E17-F17</f>
        <v>1.008</v>
      </c>
      <c r="H17" s="120" t="n">
        <f aca="false">F17+G17</f>
        <v>1.68</v>
      </c>
    </row>
    <row r="18" customFormat="false" ht="24.95" hidden="false" customHeight="true" outlineLevel="0" collapsed="false">
      <c r="A18" s="99" t="n">
        <v>12</v>
      </c>
      <c r="B18" s="116" t="s">
        <v>257</v>
      </c>
      <c r="C18" s="116" t="s">
        <v>258</v>
      </c>
      <c r="D18" s="116" t="s">
        <v>87</v>
      </c>
      <c r="E18" s="117" t="n">
        <v>1.75</v>
      </c>
      <c r="F18" s="118" t="n">
        <f aca="false">E18*0.4</f>
        <v>0.7</v>
      </c>
      <c r="G18" s="119" t="n">
        <f aca="false">E18-F18</f>
        <v>1.05</v>
      </c>
      <c r="H18" s="120" t="n">
        <f aca="false">F18+G18</f>
        <v>1.75</v>
      </c>
    </row>
    <row r="19" customFormat="false" ht="24.95" hidden="false" customHeight="true" outlineLevel="0" collapsed="false">
      <c r="A19" s="99" t="n">
        <v>13</v>
      </c>
      <c r="B19" s="116" t="s">
        <v>259</v>
      </c>
      <c r="C19" s="116" t="s">
        <v>260</v>
      </c>
      <c r="D19" s="116" t="s">
        <v>26</v>
      </c>
      <c r="E19" s="117" t="n">
        <v>1.8</v>
      </c>
      <c r="F19" s="118" t="n">
        <f aca="false">E19*0.4</f>
        <v>0.72</v>
      </c>
      <c r="G19" s="119" t="n">
        <f aca="false">E19-F19</f>
        <v>1.08</v>
      </c>
      <c r="H19" s="120" t="n">
        <f aca="false">F19+G19</f>
        <v>1.8</v>
      </c>
    </row>
    <row r="20" customFormat="false" ht="24.95" hidden="false" customHeight="true" outlineLevel="0" collapsed="false">
      <c r="A20" s="99" t="n">
        <v>14</v>
      </c>
      <c r="B20" s="116" t="s">
        <v>261</v>
      </c>
      <c r="C20" s="116" t="s">
        <v>262</v>
      </c>
      <c r="D20" s="116" t="s">
        <v>26</v>
      </c>
      <c r="E20" s="117" t="n">
        <v>1.75</v>
      </c>
      <c r="F20" s="118" t="n">
        <f aca="false">E20*0.4</f>
        <v>0.7</v>
      </c>
      <c r="G20" s="119" t="n">
        <f aca="false">E20-F20</f>
        <v>1.05</v>
      </c>
      <c r="H20" s="120" t="n">
        <f aca="false">F20+G20</f>
        <v>1.75</v>
      </c>
    </row>
    <row r="21" customFormat="false" ht="24.95" hidden="false" customHeight="true" outlineLevel="0" collapsed="false">
      <c r="A21" s="99" t="n">
        <v>15</v>
      </c>
      <c r="B21" s="116" t="s">
        <v>263</v>
      </c>
      <c r="C21" s="121" t="s">
        <v>264</v>
      </c>
      <c r="D21" s="116" t="s">
        <v>26</v>
      </c>
      <c r="E21" s="117" t="n">
        <v>1.45</v>
      </c>
      <c r="F21" s="118" t="n">
        <f aca="false">E21*0.4</f>
        <v>0.58</v>
      </c>
      <c r="G21" s="119" t="n">
        <f aca="false">E21-F21</f>
        <v>0.87</v>
      </c>
      <c r="H21" s="120" t="n">
        <f aca="false">F21+G21</f>
        <v>1.45</v>
      </c>
    </row>
    <row r="22" customFormat="false" ht="24.95" hidden="false" customHeight="true" outlineLevel="0" collapsed="false">
      <c r="A22" s="99" t="n">
        <v>16</v>
      </c>
      <c r="B22" s="116" t="s">
        <v>265</v>
      </c>
      <c r="C22" s="116" t="s">
        <v>266</v>
      </c>
      <c r="D22" s="116" t="s">
        <v>29</v>
      </c>
      <c r="E22" s="117" t="n">
        <v>1.7</v>
      </c>
      <c r="F22" s="118" t="n">
        <f aca="false">E22*0.4</f>
        <v>0.68</v>
      </c>
      <c r="G22" s="119" t="n">
        <f aca="false">E22-F22</f>
        <v>1.02</v>
      </c>
      <c r="H22" s="120" t="n">
        <f aca="false">F22+G22</f>
        <v>1.7</v>
      </c>
    </row>
    <row r="23" customFormat="false" ht="24.95" hidden="false" customHeight="true" outlineLevel="0" collapsed="false">
      <c r="A23" s="99" t="n">
        <v>17</v>
      </c>
      <c r="B23" s="116" t="s">
        <v>267</v>
      </c>
      <c r="C23" s="121" t="s">
        <v>268</v>
      </c>
      <c r="D23" s="116" t="s">
        <v>65</v>
      </c>
      <c r="E23" s="117" t="n">
        <v>1.75</v>
      </c>
      <c r="F23" s="118" t="n">
        <f aca="false">E23*0.4</f>
        <v>0.7</v>
      </c>
      <c r="G23" s="119" t="n">
        <f aca="false">E23-F23</f>
        <v>1.05</v>
      </c>
      <c r="H23" s="120" t="n">
        <f aca="false">F23+G23</f>
        <v>1.75</v>
      </c>
    </row>
    <row r="24" customFormat="false" ht="24.95" hidden="false" customHeight="true" outlineLevel="0" collapsed="false">
      <c r="A24" s="99" t="n">
        <v>18</v>
      </c>
      <c r="B24" s="116" t="s">
        <v>269</v>
      </c>
      <c r="C24" s="116" t="s">
        <v>270</v>
      </c>
      <c r="D24" s="116" t="s">
        <v>271</v>
      </c>
      <c r="E24" s="117" t="n">
        <v>1.75</v>
      </c>
      <c r="F24" s="118" t="n">
        <f aca="false">E24*0.4</f>
        <v>0.7</v>
      </c>
      <c r="G24" s="119" t="n">
        <f aca="false">E24-F24</f>
        <v>1.05</v>
      </c>
      <c r="H24" s="120" t="n">
        <f aca="false">F24+G24</f>
        <v>1.75</v>
      </c>
    </row>
    <row r="25" customFormat="false" ht="24.95" hidden="false" customHeight="true" outlineLevel="0" collapsed="false">
      <c r="A25" s="99" t="n">
        <v>19</v>
      </c>
      <c r="B25" s="116" t="s">
        <v>272</v>
      </c>
      <c r="C25" s="116" t="s">
        <v>273</v>
      </c>
      <c r="D25" s="116" t="s">
        <v>26</v>
      </c>
      <c r="E25" s="117" t="n">
        <v>1.75</v>
      </c>
      <c r="F25" s="118" t="n">
        <f aca="false">E25*0.4</f>
        <v>0.7</v>
      </c>
      <c r="G25" s="119" t="n">
        <f aca="false">E25-F25</f>
        <v>1.05</v>
      </c>
      <c r="H25" s="120" t="n">
        <f aca="false">F25+G25</f>
        <v>1.75</v>
      </c>
    </row>
    <row r="26" customFormat="false" ht="24.95" hidden="false" customHeight="true" outlineLevel="0" collapsed="false">
      <c r="A26" s="99" t="n">
        <v>20</v>
      </c>
      <c r="B26" s="116" t="s">
        <v>274</v>
      </c>
      <c r="C26" s="116" t="s">
        <v>275</v>
      </c>
      <c r="D26" s="116" t="s">
        <v>29</v>
      </c>
      <c r="E26" s="117" t="n">
        <v>1.65</v>
      </c>
      <c r="F26" s="118" t="n">
        <f aca="false">E26*0.4</f>
        <v>0.66</v>
      </c>
      <c r="G26" s="119" t="n">
        <f aca="false">E26-F26</f>
        <v>0.99</v>
      </c>
      <c r="H26" s="120" t="n">
        <f aca="false">F26+G26</f>
        <v>1.65</v>
      </c>
    </row>
    <row r="27" customFormat="false" ht="24.95" hidden="false" customHeight="true" outlineLevel="0" collapsed="false">
      <c r="A27" s="99" t="n">
        <v>21</v>
      </c>
      <c r="B27" s="116" t="s">
        <v>276</v>
      </c>
      <c r="C27" s="116" t="s">
        <v>277</v>
      </c>
      <c r="D27" s="116" t="s">
        <v>29</v>
      </c>
      <c r="E27" s="117" t="n">
        <v>1.7</v>
      </c>
      <c r="F27" s="118" t="n">
        <f aca="false">E27*0.4</f>
        <v>0.68</v>
      </c>
      <c r="G27" s="119" t="n">
        <f aca="false">E27-F27</f>
        <v>1.02</v>
      </c>
      <c r="H27" s="120" t="n">
        <f aca="false">F27+G27</f>
        <v>1.7</v>
      </c>
    </row>
    <row r="28" customFormat="false" ht="24.95" hidden="false" customHeight="true" outlineLevel="0" collapsed="false">
      <c r="A28" s="99" t="n">
        <v>22</v>
      </c>
      <c r="B28" s="116" t="s">
        <v>278</v>
      </c>
      <c r="C28" s="116" t="s">
        <v>279</v>
      </c>
      <c r="D28" s="122" t="s">
        <v>29</v>
      </c>
      <c r="E28" s="117" t="n">
        <v>1.7</v>
      </c>
      <c r="F28" s="118" t="n">
        <f aca="false">E28*0.4</f>
        <v>0.68</v>
      </c>
      <c r="G28" s="119" t="n">
        <f aca="false">E28-F28</f>
        <v>1.02</v>
      </c>
      <c r="H28" s="120" t="n">
        <f aca="false">F28+G28</f>
        <v>1.7</v>
      </c>
    </row>
    <row r="29" customFormat="false" ht="24.95" hidden="false" customHeight="true" outlineLevel="0" collapsed="false">
      <c r="A29" s="99" t="n">
        <v>23</v>
      </c>
      <c r="B29" s="116" t="s">
        <v>280</v>
      </c>
      <c r="C29" s="116" t="s">
        <v>281</v>
      </c>
      <c r="D29" s="116" t="s">
        <v>26</v>
      </c>
      <c r="E29" s="117" t="n">
        <v>1.7</v>
      </c>
      <c r="F29" s="118" t="n">
        <f aca="false">E29*0.4</f>
        <v>0.68</v>
      </c>
      <c r="G29" s="119" t="n">
        <f aca="false">E29-F29</f>
        <v>1.02</v>
      </c>
      <c r="H29" s="120" t="n">
        <f aca="false">F29+G29</f>
        <v>1.7</v>
      </c>
    </row>
    <row r="30" customFormat="false" ht="24.95" hidden="false" customHeight="true" outlineLevel="0" collapsed="false">
      <c r="A30" s="99" t="n">
        <v>24</v>
      </c>
      <c r="B30" s="116" t="s">
        <v>282</v>
      </c>
      <c r="C30" s="116" t="s">
        <v>283</v>
      </c>
      <c r="D30" s="122" t="s">
        <v>90</v>
      </c>
      <c r="E30" s="117" t="n">
        <v>1.7</v>
      </c>
      <c r="F30" s="118" t="n">
        <f aca="false">E30*0.4</f>
        <v>0.68</v>
      </c>
      <c r="G30" s="119" t="n">
        <f aca="false">E30-F30</f>
        <v>1.02</v>
      </c>
      <c r="H30" s="120" t="n">
        <f aca="false">F30+G30</f>
        <v>1.7</v>
      </c>
    </row>
    <row r="31" customFormat="false" ht="24.95" hidden="false" customHeight="true" outlineLevel="0" collapsed="false">
      <c r="A31" s="99" t="n">
        <v>25</v>
      </c>
      <c r="B31" s="116" t="s">
        <v>284</v>
      </c>
      <c r="C31" s="116" t="s">
        <v>285</v>
      </c>
      <c r="D31" s="116" t="s">
        <v>90</v>
      </c>
      <c r="E31" s="117" t="n">
        <v>1.55</v>
      </c>
      <c r="F31" s="118" t="n">
        <f aca="false">E31*0.4</f>
        <v>0.62</v>
      </c>
      <c r="G31" s="119" t="n">
        <f aca="false">E31-F31</f>
        <v>0.93</v>
      </c>
      <c r="H31" s="120" t="n">
        <f aca="false">F31+G31</f>
        <v>1.55</v>
      </c>
    </row>
    <row r="32" customFormat="false" ht="24.95" hidden="false" customHeight="true" outlineLevel="0" collapsed="false">
      <c r="A32" s="99" t="n">
        <v>26</v>
      </c>
      <c r="B32" s="116" t="s">
        <v>160</v>
      </c>
      <c r="C32" s="116" t="s">
        <v>286</v>
      </c>
      <c r="D32" s="116" t="s">
        <v>90</v>
      </c>
      <c r="E32" s="117" t="n">
        <v>1.75</v>
      </c>
      <c r="F32" s="118" t="n">
        <f aca="false">E32*0.4</f>
        <v>0.7</v>
      </c>
      <c r="G32" s="119" t="n">
        <f aca="false">E32-F32</f>
        <v>1.05</v>
      </c>
      <c r="H32" s="120" t="n">
        <f aca="false">F32+G32</f>
        <v>1.75</v>
      </c>
    </row>
    <row r="33" customFormat="false" ht="24.95" hidden="false" customHeight="true" outlineLevel="0" collapsed="false">
      <c r="A33" s="99" t="n">
        <v>27</v>
      </c>
      <c r="B33" s="116" t="s">
        <v>91</v>
      </c>
      <c r="C33" s="116" t="s">
        <v>287</v>
      </c>
      <c r="D33" s="116" t="s">
        <v>90</v>
      </c>
      <c r="E33" s="117" t="n">
        <v>1.7</v>
      </c>
      <c r="F33" s="118" t="n">
        <f aca="false">E33*0.4</f>
        <v>0.68</v>
      </c>
      <c r="G33" s="119" t="n">
        <f aca="false">E33-F33</f>
        <v>1.02</v>
      </c>
      <c r="H33" s="120" t="n">
        <f aca="false">F33+G33</f>
        <v>1.7</v>
      </c>
    </row>
    <row r="34" customFormat="false" ht="24.95" hidden="false" customHeight="true" outlineLevel="0" collapsed="false">
      <c r="A34" s="99" t="n">
        <v>28</v>
      </c>
      <c r="B34" s="116" t="s">
        <v>288</v>
      </c>
      <c r="C34" s="116" t="s">
        <v>289</v>
      </c>
      <c r="D34" s="116" t="s">
        <v>90</v>
      </c>
      <c r="E34" s="117" t="n">
        <v>1.7</v>
      </c>
      <c r="F34" s="118" t="n">
        <f aca="false">E34*0.4</f>
        <v>0.68</v>
      </c>
      <c r="G34" s="119" t="n">
        <f aca="false">E34-F34</f>
        <v>1.02</v>
      </c>
      <c r="H34" s="120" t="n">
        <f aca="false">F34+G34</f>
        <v>1.7</v>
      </c>
    </row>
    <row r="35" customFormat="false" ht="24.95" hidden="false" customHeight="true" outlineLevel="0" collapsed="false">
      <c r="A35" s="99" t="n">
        <v>29</v>
      </c>
      <c r="B35" s="116" t="s">
        <v>290</v>
      </c>
      <c r="C35" s="116" t="s">
        <v>291</v>
      </c>
      <c r="D35" s="116" t="s">
        <v>90</v>
      </c>
      <c r="E35" s="117" t="n">
        <v>1.75</v>
      </c>
      <c r="F35" s="118" t="n">
        <f aca="false">E35*0.4</f>
        <v>0.7</v>
      </c>
      <c r="G35" s="119" t="n">
        <f aca="false">E35-F35</f>
        <v>1.05</v>
      </c>
      <c r="H35" s="120" t="n">
        <f aca="false">F35+G35</f>
        <v>1.75</v>
      </c>
    </row>
    <row r="36" customFormat="false" ht="24.95" hidden="false" customHeight="true" outlineLevel="0" collapsed="false">
      <c r="A36" s="99" t="n">
        <v>30</v>
      </c>
      <c r="B36" s="116" t="s">
        <v>196</v>
      </c>
      <c r="C36" s="121" t="s">
        <v>292</v>
      </c>
      <c r="D36" s="116" t="s">
        <v>34</v>
      </c>
      <c r="E36" s="117" t="n">
        <v>2.75</v>
      </c>
      <c r="F36" s="118" t="n">
        <f aca="false">E36*0.4</f>
        <v>1.1</v>
      </c>
      <c r="G36" s="119" t="n">
        <f aca="false">E36-F36</f>
        <v>1.65</v>
      </c>
      <c r="H36" s="120" t="n">
        <f aca="false">F36+G36</f>
        <v>2.75</v>
      </c>
    </row>
    <row r="37" customFormat="false" ht="24.95" hidden="false" customHeight="true" outlineLevel="0" collapsed="false">
      <c r="A37" s="99" t="n">
        <v>31</v>
      </c>
      <c r="B37" s="116" t="s">
        <v>193</v>
      </c>
      <c r="C37" s="116" t="s">
        <v>293</v>
      </c>
      <c r="D37" s="116" t="s">
        <v>65</v>
      </c>
      <c r="E37" s="117" t="n">
        <v>2.6</v>
      </c>
      <c r="F37" s="118" t="n">
        <f aca="false">E37*0.4</f>
        <v>1.04</v>
      </c>
      <c r="G37" s="119" t="n">
        <f aca="false">E37-F37</f>
        <v>1.56</v>
      </c>
      <c r="H37" s="120" t="n">
        <f aca="false">F37+G37</f>
        <v>2.6</v>
      </c>
    </row>
    <row r="38" s="126" customFormat="true" ht="24.95" hidden="false" customHeight="true" outlineLevel="0" collapsed="false">
      <c r="A38" s="123" t="s">
        <v>20</v>
      </c>
      <c r="B38" s="123"/>
      <c r="C38" s="123"/>
      <c r="D38" s="123"/>
      <c r="E38" s="124" t="n">
        <f aca="false">SUM(E7:E37)</f>
        <v>55.02</v>
      </c>
      <c r="F38" s="124" t="n">
        <f aca="false">SUM(F7:F37)</f>
        <v>22.008</v>
      </c>
      <c r="G38" s="125" t="n">
        <f aca="false">SUM(G7:G37)</f>
        <v>33.012</v>
      </c>
      <c r="H38" s="124" t="n">
        <f aca="false">SUM(H7:H37)</f>
        <v>55.02</v>
      </c>
    </row>
  </sheetData>
  <mergeCells count="11">
    <mergeCell ref="A1:H1"/>
    <mergeCell ref="A2:H2"/>
    <mergeCell ref="A3:C3"/>
    <mergeCell ref="D3:H3"/>
    <mergeCell ref="A4:A6"/>
    <mergeCell ref="B4:B6"/>
    <mergeCell ref="C4:C6"/>
    <mergeCell ref="D4:D6"/>
    <mergeCell ref="E4:E6"/>
    <mergeCell ref="F4:H5"/>
    <mergeCell ref="A38:D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0T07:10:03Z</dcterms:created>
  <dc:creator>Administrator</dc:creator>
  <dc:description/>
  <dc:language>en-US</dc:language>
  <cp:lastModifiedBy>李元杰</cp:lastModifiedBy>
  <cp:lastPrinted>2020-05-12T09:14:48Z</cp:lastPrinted>
  <dcterms:modified xsi:type="dcterms:W3CDTF">2020-05-13T07:05:30Z</dcterms:modified>
  <cp:revision>0</cp:revision>
  <dc:subject/>
  <dc:title/>
</cp:coreProperties>
</file>